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ueces 2008</t>
  </si>
  <si>
    <t xml:space="preserve">W.Nueces 2008</t>
  </si>
  <si>
    <t xml:space="preserve">Devil's 2008</t>
  </si>
  <si>
    <t xml:space="preserve">Devil's--Control Site 2009</t>
  </si>
  <si>
    <t xml:space="preserve">W.Nueces--Open Site 2010</t>
  </si>
  <si>
    <t xml:space="preserve">W.Nueces--Slope Site 2010</t>
  </si>
  <si>
    <t xml:space="preserve">W.Nueces--Control Site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hotosynthetic Active Radiation: West Nueces River Alternative Habitats vs. Recognized Habit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ece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B$2:$B$321</c:f>
              <c:numCache>
                <c:formatCode>General</c:formatCode>
                <c:ptCount val="320"/>
                <c:pt idx="0">
                  <c:v>39.28</c:v>
                </c:pt>
                <c:pt idx="1">
                  <c:v>51.78</c:v>
                </c:pt>
                <c:pt idx="2">
                  <c:v>19.55</c:v>
                </c:pt>
                <c:pt idx="3">
                  <c:v>19.71</c:v>
                </c:pt>
                <c:pt idx="4">
                  <c:v>48.49</c:v>
                </c:pt>
                <c:pt idx="5">
                  <c:v>36.59</c:v>
                </c:pt>
                <c:pt idx="6">
                  <c:v>21.07</c:v>
                </c:pt>
                <c:pt idx="7">
                  <c:v>60.38</c:v>
                </c:pt>
                <c:pt idx="8">
                  <c:v>37.12</c:v>
                </c:pt>
                <c:pt idx="9">
                  <c:v>22.43</c:v>
                </c:pt>
                <c:pt idx="10">
                  <c:v>28.15</c:v>
                </c:pt>
                <c:pt idx="11">
                  <c:v>29.56</c:v>
                </c:pt>
                <c:pt idx="12">
                  <c:v>24.49</c:v>
                </c:pt>
                <c:pt idx="13">
                  <c:v>28.09</c:v>
                </c:pt>
                <c:pt idx="14">
                  <c:v>51.64</c:v>
                </c:pt>
                <c:pt idx="15">
                  <c:v>58.07</c:v>
                </c:pt>
                <c:pt idx="16">
                  <c:v>39.97</c:v>
                </c:pt>
                <c:pt idx="17">
                  <c:v>29.56</c:v>
                </c:pt>
                <c:pt idx="18">
                  <c:v>30.15</c:v>
                </c:pt>
                <c:pt idx="19">
                  <c:v>47.13</c:v>
                </c:pt>
                <c:pt idx="20">
                  <c:v>40.78</c:v>
                </c:pt>
                <c:pt idx="21">
                  <c:v>51.87</c:v>
                </c:pt>
                <c:pt idx="22">
                  <c:v>41.7</c:v>
                </c:pt>
                <c:pt idx="23">
                  <c:v>41.97</c:v>
                </c:pt>
                <c:pt idx="24">
                  <c:v>27.46</c:v>
                </c:pt>
                <c:pt idx="25">
                  <c:v>50.98</c:v>
                </c:pt>
                <c:pt idx="26">
                  <c:v>35.86</c:v>
                </c:pt>
                <c:pt idx="27">
                  <c:v>31.89</c:v>
                </c:pt>
                <c:pt idx="28">
                  <c:v>60.59</c:v>
                </c:pt>
                <c:pt idx="29">
                  <c:v>46.05</c:v>
                </c:pt>
                <c:pt idx="30">
                  <c:v>47.24</c:v>
                </c:pt>
                <c:pt idx="31">
                  <c:v>40.24</c:v>
                </c:pt>
                <c:pt idx="32">
                  <c:v>43.08</c:v>
                </c:pt>
                <c:pt idx="33">
                  <c:v>23.45</c:v>
                </c:pt>
                <c:pt idx="34">
                  <c:v>45.78</c:v>
                </c:pt>
                <c:pt idx="35">
                  <c:v>44.97</c:v>
                </c:pt>
                <c:pt idx="36">
                  <c:v>42.1</c:v>
                </c:pt>
                <c:pt idx="37">
                  <c:v>52.01</c:v>
                </c:pt>
                <c:pt idx="38">
                  <c:v>46.85</c:v>
                </c:pt>
                <c:pt idx="39">
                  <c:v>46.68</c:v>
                </c:pt>
                <c:pt idx="40">
                  <c:v>39.26</c:v>
                </c:pt>
                <c:pt idx="41">
                  <c:v>82.44</c:v>
                </c:pt>
                <c:pt idx="42">
                  <c:v>45.22</c:v>
                </c:pt>
                <c:pt idx="43">
                  <c:v>38.07</c:v>
                </c:pt>
                <c:pt idx="53">
                  <c:v>70.9</c:v>
                </c:pt>
                <c:pt idx="54">
                  <c:v>37.6</c:v>
                </c:pt>
                <c:pt idx="55">
                  <c:v>66</c:v>
                </c:pt>
                <c:pt idx="56">
                  <c:v>61.35</c:v>
                </c:pt>
                <c:pt idx="57">
                  <c:v>39.43</c:v>
                </c:pt>
                <c:pt idx="58">
                  <c:v>36.75</c:v>
                </c:pt>
                <c:pt idx="59">
                  <c:v>59.12</c:v>
                </c:pt>
                <c:pt idx="60">
                  <c:v>37.76</c:v>
                </c:pt>
                <c:pt idx="61">
                  <c:v>38.65</c:v>
                </c:pt>
                <c:pt idx="62">
                  <c:v>61.02</c:v>
                </c:pt>
                <c:pt idx="63">
                  <c:v>59.95</c:v>
                </c:pt>
                <c:pt idx="64">
                  <c:v>80.82</c:v>
                </c:pt>
                <c:pt idx="65">
                  <c:v>60.08</c:v>
                </c:pt>
                <c:pt idx="66">
                  <c:v>33.33</c:v>
                </c:pt>
                <c:pt idx="67">
                  <c:v>58.5</c:v>
                </c:pt>
                <c:pt idx="68">
                  <c:v>75.1</c:v>
                </c:pt>
                <c:pt idx="69">
                  <c:v>72.73</c:v>
                </c:pt>
                <c:pt idx="70">
                  <c:v>61.13</c:v>
                </c:pt>
                <c:pt idx="71">
                  <c:v>72.13</c:v>
                </c:pt>
                <c:pt idx="72">
                  <c:v>64.64</c:v>
                </c:pt>
                <c:pt idx="73">
                  <c:v>84.16</c:v>
                </c:pt>
                <c:pt idx="74">
                  <c:v>85.43</c:v>
                </c:pt>
                <c:pt idx="75">
                  <c:v>81.62</c:v>
                </c:pt>
                <c:pt idx="76">
                  <c:v>62.78</c:v>
                </c:pt>
                <c:pt idx="77">
                  <c:v>72.24</c:v>
                </c:pt>
                <c:pt idx="78">
                  <c:v>67.95</c:v>
                </c:pt>
                <c:pt idx="79">
                  <c:v>68.12</c:v>
                </c:pt>
                <c:pt idx="80">
                  <c:v>69.62</c:v>
                </c:pt>
                <c:pt idx="81">
                  <c:v>62.4</c:v>
                </c:pt>
                <c:pt idx="82">
                  <c:v>56.53</c:v>
                </c:pt>
                <c:pt idx="83">
                  <c:v>74.11</c:v>
                </c:pt>
                <c:pt idx="84">
                  <c:v>74.7</c:v>
                </c:pt>
                <c:pt idx="85">
                  <c:v>78.88</c:v>
                </c:pt>
                <c:pt idx="86">
                  <c:v>46.87</c:v>
                </c:pt>
                <c:pt idx="87">
                  <c:v>65.76</c:v>
                </c:pt>
                <c:pt idx="88">
                  <c:v>84.46</c:v>
                </c:pt>
                <c:pt idx="89">
                  <c:v>75.3</c:v>
                </c:pt>
                <c:pt idx="90">
                  <c:v>82.64</c:v>
                </c:pt>
                <c:pt idx="91">
                  <c:v>74.96</c:v>
                </c:pt>
                <c:pt idx="92">
                  <c:v>74.92</c:v>
                </c:pt>
                <c:pt idx="93">
                  <c:v>40.71</c:v>
                </c:pt>
                <c:pt idx="94">
                  <c:v>43.57</c:v>
                </c:pt>
                <c:pt idx="95">
                  <c:v>79.19</c:v>
                </c:pt>
                <c:pt idx="96">
                  <c:v>73.69</c:v>
                </c:pt>
                <c:pt idx="97">
                  <c:v>71.25</c:v>
                </c:pt>
                <c:pt idx="98">
                  <c:v>88.71</c:v>
                </c:pt>
                <c:pt idx="99">
                  <c:v>99.05</c:v>
                </c:pt>
                <c:pt idx="100">
                  <c:v>59.74</c:v>
                </c:pt>
                <c:pt idx="101">
                  <c:v>82.5</c:v>
                </c:pt>
                <c:pt idx="102">
                  <c:v>47.72</c:v>
                </c:pt>
                <c:pt idx="103">
                  <c:v>79.75</c:v>
                </c:pt>
                <c:pt idx="104">
                  <c:v>79.55</c:v>
                </c:pt>
                <c:pt idx="105">
                  <c:v>84.06</c:v>
                </c:pt>
                <c:pt idx="106">
                  <c:v>85.8</c:v>
                </c:pt>
                <c:pt idx="107">
                  <c:v>91.45</c:v>
                </c:pt>
                <c:pt idx="108">
                  <c:v>55.04</c:v>
                </c:pt>
                <c:pt idx="109">
                  <c:v>97.87</c:v>
                </c:pt>
                <c:pt idx="110">
                  <c:v>53.23</c:v>
                </c:pt>
                <c:pt idx="111">
                  <c:v>125.61</c:v>
                </c:pt>
                <c:pt idx="112">
                  <c:v>97.69</c:v>
                </c:pt>
                <c:pt idx="113">
                  <c:v>113.74</c:v>
                </c:pt>
                <c:pt idx="114">
                  <c:v>93.6</c:v>
                </c:pt>
                <c:pt idx="115">
                  <c:v>68.85</c:v>
                </c:pt>
                <c:pt idx="116">
                  <c:v>92.12</c:v>
                </c:pt>
                <c:pt idx="117">
                  <c:v>53.45</c:v>
                </c:pt>
                <c:pt idx="118">
                  <c:v>57.22</c:v>
                </c:pt>
                <c:pt idx="119">
                  <c:v>124.28</c:v>
                </c:pt>
                <c:pt idx="120">
                  <c:v>77.73</c:v>
                </c:pt>
                <c:pt idx="121">
                  <c:v>97.43</c:v>
                </c:pt>
                <c:pt idx="122">
                  <c:v>90.52</c:v>
                </c:pt>
                <c:pt idx="123">
                  <c:v>98.26</c:v>
                </c:pt>
                <c:pt idx="124">
                  <c:v>80.16</c:v>
                </c:pt>
                <c:pt idx="125">
                  <c:v>96.12</c:v>
                </c:pt>
                <c:pt idx="126">
                  <c:v>77.13</c:v>
                </c:pt>
                <c:pt idx="127">
                  <c:v>95.41</c:v>
                </c:pt>
                <c:pt idx="128">
                  <c:v>78.15</c:v>
                </c:pt>
                <c:pt idx="129">
                  <c:v>72.85</c:v>
                </c:pt>
                <c:pt idx="130">
                  <c:v>105.44</c:v>
                </c:pt>
                <c:pt idx="131">
                  <c:v>63.9</c:v>
                </c:pt>
                <c:pt idx="132">
                  <c:v>77.93</c:v>
                </c:pt>
                <c:pt idx="133">
                  <c:v>69.19</c:v>
                </c:pt>
                <c:pt idx="134">
                  <c:v>75.76</c:v>
                </c:pt>
                <c:pt idx="135">
                  <c:v>78.37</c:v>
                </c:pt>
                <c:pt idx="136">
                  <c:v>75.17</c:v>
                </c:pt>
                <c:pt idx="137">
                  <c:v>104.11</c:v>
                </c:pt>
                <c:pt idx="138">
                  <c:v>78.2</c:v>
                </c:pt>
                <c:pt idx="139">
                  <c:v>91.17</c:v>
                </c:pt>
                <c:pt idx="140">
                  <c:v>70.38</c:v>
                </c:pt>
                <c:pt idx="141">
                  <c:v>69.2</c:v>
                </c:pt>
                <c:pt idx="142">
                  <c:v>70.5</c:v>
                </c:pt>
                <c:pt idx="143">
                  <c:v>112.89</c:v>
                </c:pt>
                <c:pt idx="144">
                  <c:v>61.13</c:v>
                </c:pt>
                <c:pt idx="145">
                  <c:v>71.91</c:v>
                </c:pt>
                <c:pt idx="146">
                  <c:v>42.39</c:v>
                </c:pt>
                <c:pt idx="147">
                  <c:v>65.47</c:v>
                </c:pt>
                <c:pt idx="148">
                  <c:v>63.61</c:v>
                </c:pt>
                <c:pt idx="149">
                  <c:v>82.65</c:v>
                </c:pt>
                <c:pt idx="150">
                  <c:v>60.79</c:v>
                </c:pt>
                <c:pt idx="151">
                  <c:v>72.47</c:v>
                </c:pt>
                <c:pt idx="152">
                  <c:v>51.72</c:v>
                </c:pt>
                <c:pt idx="153">
                  <c:v>61.43</c:v>
                </c:pt>
                <c:pt idx="154">
                  <c:v>52.98</c:v>
                </c:pt>
                <c:pt idx="155">
                  <c:v>72.46</c:v>
                </c:pt>
                <c:pt idx="156">
                  <c:v>75.66</c:v>
                </c:pt>
                <c:pt idx="157">
                  <c:v>81.66</c:v>
                </c:pt>
                <c:pt idx="158">
                  <c:v>42.78</c:v>
                </c:pt>
                <c:pt idx="159">
                  <c:v>42.67</c:v>
                </c:pt>
                <c:pt idx="160">
                  <c:v>53.34</c:v>
                </c:pt>
                <c:pt idx="161">
                  <c:v>51.75</c:v>
                </c:pt>
                <c:pt idx="162">
                  <c:v>77.9</c:v>
                </c:pt>
                <c:pt idx="163">
                  <c:v>56.7</c:v>
                </c:pt>
                <c:pt idx="164">
                  <c:v>43.2</c:v>
                </c:pt>
                <c:pt idx="165">
                  <c:v>62.66</c:v>
                </c:pt>
                <c:pt idx="166">
                  <c:v>69.86</c:v>
                </c:pt>
                <c:pt idx="167">
                  <c:v>75.19</c:v>
                </c:pt>
                <c:pt idx="168">
                  <c:v>53.77</c:v>
                </c:pt>
                <c:pt idx="169">
                  <c:v>56.4</c:v>
                </c:pt>
                <c:pt idx="170">
                  <c:v>51.17</c:v>
                </c:pt>
                <c:pt idx="171">
                  <c:v>48.32</c:v>
                </c:pt>
                <c:pt idx="172">
                  <c:v>79.06</c:v>
                </c:pt>
                <c:pt idx="173">
                  <c:v>76.69</c:v>
                </c:pt>
                <c:pt idx="174">
                  <c:v>65.91</c:v>
                </c:pt>
                <c:pt idx="175">
                  <c:v>67.12</c:v>
                </c:pt>
                <c:pt idx="176">
                  <c:v>74.4</c:v>
                </c:pt>
                <c:pt idx="177">
                  <c:v>80.28</c:v>
                </c:pt>
                <c:pt idx="178">
                  <c:v>79.4</c:v>
                </c:pt>
                <c:pt idx="179">
                  <c:v>68.42</c:v>
                </c:pt>
                <c:pt idx="180">
                  <c:v>77.36</c:v>
                </c:pt>
                <c:pt idx="181">
                  <c:v>92.84</c:v>
                </c:pt>
                <c:pt idx="182">
                  <c:v>59.1</c:v>
                </c:pt>
                <c:pt idx="183">
                  <c:v>62.65</c:v>
                </c:pt>
                <c:pt idx="184">
                  <c:v>62.81</c:v>
                </c:pt>
                <c:pt idx="185">
                  <c:v>38.81</c:v>
                </c:pt>
                <c:pt idx="186">
                  <c:v>61.29</c:v>
                </c:pt>
                <c:pt idx="187">
                  <c:v>56.04</c:v>
                </c:pt>
                <c:pt idx="188">
                  <c:v>49.94</c:v>
                </c:pt>
                <c:pt idx="189">
                  <c:v>29.06</c:v>
                </c:pt>
                <c:pt idx="190">
                  <c:v>60.54</c:v>
                </c:pt>
                <c:pt idx="191">
                  <c:v>69.3</c:v>
                </c:pt>
                <c:pt idx="192">
                  <c:v>63.77</c:v>
                </c:pt>
                <c:pt idx="193">
                  <c:v>59.23</c:v>
                </c:pt>
                <c:pt idx="194">
                  <c:v>66.46</c:v>
                </c:pt>
                <c:pt idx="195">
                  <c:v>52.12</c:v>
                </c:pt>
                <c:pt idx="196">
                  <c:v>55.6</c:v>
                </c:pt>
                <c:pt idx="197">
                  <c:v>66.66</c:v>
                </c:pt>
                <c:pt idx="198">
                  <c:v>52.34</c:v>
                </c:pt>
                <c:pt idx="199">
                  <c:v>70.5</c:v>
                </c:pt>
                <c:pt idx="200">
                  <c:v>78.89</c:v>
                </c:pt>
                <c:pt idx="201">
                  <c:v>45.48</c:v>
                </c:pt>
                <c:pt idx="202">
                  <c:v>42.5</c:v>
                </c:pt>
                <c:pt idx="203">
                  <c:v>46.04</c:v>
                </c:pt>
                <c:pt idx="204">
                  <c:v>41.98</c:v>
                </c:pt>
                <c:pt idx="205">
                  <c:v>56.74</c:v>
                </c:pt>
                <c:pt idx="206">
                  <c:v>63.05</c:v>
                </c:pt>
                <c:pt idx="207">
                  <c:v>53.9</c:v>
                </c:pt>
                <c:pt idx="208">
                  <c:v>36.54</c:v>
                </c:pt>
                <c:pt idx="209">
                  <c:v>48.47</c:v>
                </c:pt>
                <c:pt idx="210">
                  <c:v>41.62</c:v>
                </c:pt>
                <c:pt idx="211">
                  <c:v>23.66</c:v>
                </c:pt>
                <c:pt idx="212">
                  <c:v>21.69</c:v>
                </c:pt>
                <c:pt idx="213">
                  <c:v>25.4</c:v>
                </c:pt>
                <c:pt idx="214">
                  <c:v>21.57</c:v>
                </c:pt>
                <c:pt idx="215">
                  <c:v>23.38</c:v>
                </c:pt>
                <c:pt idx="216">
                  <c:v>20.22</c:v>
                </c:pt>
                <c:pt idx="217">
                  <c:v>42.8</c:v>
                </c:pt>
                <c:pt idx="218">
                  <c:v>44.67</c:v>
                </c:pt>
                <c:pt idx="219">
                  <c:v>15.76</c:v>
                </c:pt>
                <c:pt idx="220">
                  <c:v>15.36</c:v>
                </c:pt>
                <c:pt idx="221">
                  <c:v>16.39</c:v>
                </c:pt>
                <c:pt idx="222">
                  <c:v>18.99</c:v>
                </c:pt>
                <c:pt idx="223">
                  <c:v>39.71</c:v>
                </c:pt>
                <c:pt idx="224">
                  <c:v>35.56</c:v>
                </c:pt>
                <c:pt idx="225">
                  <c:v>41.98</c:v>
                </c:pt>
                <c:pt idx="226">
                  <c:v>52.62</c:v>
                </c:pt>
                <c:pt idx="227">
                  <c:v>49.93</c:v>
                </c:pt>
                <c:pt idx="228">
                  <c:v>36.46</c:v>
                </c:pt>
                <c:pt idx="229">
                  <c:v>14.72</c:v>
                </c:pt>
                <c:pt idx="230">
                  <c:v>14.48</c:v>
                </c:pt>
                <c:pt idx="231">
                  <c:v>14.75</c:v>
                </c:pt>
                <c:pt idx="232">
                  <c:v>16.58</c:v>
                </c:pt>
                <c:pt idx="233">
                  <c:v>27.52</c:v>
                </c:pt>
                <c:pt idx="234">
                  <c:v>36.47</c:v>
                </c:pt>
                <c:pt idx="235">
                  <c:v>20.26</c:v>
                </c:pt>
                <c:pt idx="236">
                  <c:v>14.11</c:v>
                </c:pt>
                <c:pt idx="237">
                  <c:v>15.54</c:v>
                </c:pt>
                <c:pt idx="238">
                  <c:v>27.5</c:v>
                </c:pt>
                <c:pt idx="239">
                  <c:v>17.5</c:v>
                </c:pt>
                <c:pt idx="240">
                  <c:v>32.34</c:v>
                </c:pt>
                <c:pt idx="241">
                  <c:v>14.13</c:v>
                </c:pt>
                <c:pt idx="242">
                  <c:v>35.33</c:v>
                </c:pt>
                <c:pt idx="243">
                  <c:v>43</c:v>
                </c:pt>
                <c:pt idx="244">
                  <c:v>30.81</c:v>
                </c:pt>
                <c:pt idx="245">
                  <c:v>21.77</c:v>
                </c:pt>
                <c:pt idx="246">
                  <c:v>34.72</c:v>
                </c:pt>
                <c:pt idx="247">
                  <c:v>30.05</c:v>
                </c:pt>
                <c:pt idx="248">
                  <c:v>22.81</c:v>
                </c:pt>
                <c:pt idx="249">
                  <c:v>13.75</c:v>
                </c:pt>
                <c:pt idx="250">
                  <c:v>13.14</c:v>
                </c:pt>
                <c:pt idx="251">
                  <c:v>13.12</c:v>
                </c:pt>
                <c:pt idx="252">
                  <c:v>21.6</c:v>
                </c:pt>
                <c:pt idx="253">
                  <c:v>32.31</c:v>
                </c:pt>
                <c:pt idx="254">
                  <c:v>26.77</c:v>
                </c:pt>
                <c:pt idx="255">
                  <c:v>26.02</c:v>
                </c:pt>
                <c:pt idx="256">
                  <c:v>17.55</c:v>
                </c:pt>
                <c:pt idx="257">
                  <c:v>15.26</c:v>
                </c:pt>
                <c:pt idx="258">
                  <c:v>12.29</c:v>
                </c:pt>
                <c:pt idx="259">
                  <c:v>12.01</c:v>
                </c:pt>
                <c:pt idx="260">
                  <c:v>11.86</c:v>
                </c:pt>
                <c:pt idx="261">
                  <c:v>12.08</c:v>
                </c:pt>
                <c:pt idx="262">
                  <c:v>12.22</c:v>
                </c:pt>
                <c:pt idx="263">
                  <c:v>16.87</c:v>
                </c:pt>
                <c:pt idx="264">
                  <c:v>21</c:v>
                </c:pt>
                <c:pt idx="265">
                  <c:v>34.86</c:v>
                </c:pt>
                <c:pt idx="266">
                  <c:v>35.26</c:v>
                </c:pt>
                <c:pt idx="267">
                  <c:v>15.78</c:v>
                </c:pt>
                <c:pt idx="268">
                  <c:v>18.77</c:v>
                </c:pt>
                <c:pt idx="269">
                  <c:v>31.12</c:v>
                </c:pt>
                <c:pt idx="270">
                  <c:v>37.83</c:v>
                </c:pt>
                <c:pt idx="271">
                  <c:v>27.25</c:v>
                </c:pt>
                <c:pt idx="272">
                  <c:v>17.72</c:v>
                </c:pt>
                <c:pt idx="273">
                  <c:v>21.33</c:v>
                </c:pt>
                <c:pt idx="274">
                  <c:v>12.19</c:v>
                </c:pt>
                <c:pt idx="275">
                  <c:v>11.73</c:v>
                </c:pt>
                <c:pt idx="276">
                  <c:v>18.78</c:v>
                </c:pt>
                <c:pt idx="277">
                  <c:v>11.61</c:v>
                </c:pt>
                <c:pt idx="278">
                  <c:v>33.5</c:v>
                </c:pt>
                <c:pt idx="279">
                  <c:v>11.91</c:v>
                </c:pt>
                <c:pt idx="280">
                  <c:v>12.31</c:v>
                </c:pt>
                <c:pt idx="281">
                  <c:v>34.88</c:v>
                </c:pt>
                <c:pt idx="282">
                  <c:v>24.65</c:v>
                </c:pt>
                <c:pt idx="283">
                  <c:v>11.65</c:v>
                </c:pt>
                <c:pt idx="284">
                  <c:v>11</c:v>
                </c:pt>
                <c:pt idx="285">
                  <c:v>11.51</c:v>
                </c:pt>
                <c:pt idx="286">
                  <c:v>21.89</c:v>
                </c:pt>
                <c:pt idx="287">
                  <c:v>18.16</c:v>
                </c:pt>
                <c:pt idx="288">
                  <c:v>29.49</c:v>
                </c:pt>
                <c:pt idx="289">
                  <c:v>39.22</c:v>
                </c:pt>
                <c:pt idx="290">
                  <c:v>35.41</c:v>
                </c:pt>
                <c:pt idx="291">
                  <c:v>30.29</c:v>
                </c:pt>
                <c:pt idx="292">
                  <c:v>18.85</c:v>
                </c:pt>
                <c:pt idx="293">
                  <c:v>21.47</c:v>
                </c:pt>
                <c:pt idx="294">
                  <c:v>26.6</c:v>
                </c:pt>
                <c:pt idx="295">
                  <c:v>40.8</c:v>
                </c:pt>
                <c:pt idx="296">
                  <c:v>34.62</c:v>
                </c:pt>
                <c:pt idx="297">
                  <c:v>12.25</c:v>
                </c:pt>
                <c:pt idx="298">
                  <c:v>19.63</c:v>
                </c:pt>
                <c:pt idx="299">
                  <c:v>27.85</c:v>
                </c:pt>
                <c:pt idx="300">
                  <c:v>16.98</c:v>
                </c:pt>
                <c:pt idx="301">
                  <c:v>14.93</c:v>
                </c:pt>
                <c:pt idx="302">
                  <c:v>11.87</c:v>
                </c:pt>
                <c:pt idx="303">
                  <c:v>18.73</c:v>
                </c:pt>
                <c:pt idx="304">
                  <c:v>16.91</c:v>
                </c:pt>
                <c:pt idx="305">
                  <c:v>14.37</c:v>
                </c:pt>
                <c:pt idx="306">
                  <c:v>24.2</c:v>
                </c:pt>
                <c:pt idx="307">
                  <c:v>18.12</c:v>
                </c:pt>
                <c:pt idx="308">
                  <c:v>33.87</c:v>
                </c:pt>
                <c:pt idx="309">
                  <c:v>33.12</c:v>
                </c:pt>
                <c:pt idx="310">
                  <c:v>19.84</c:v>
                </c:pt>
                <c:pt idx="311">
                  <c:v>14.46</c:v>
                </c:pt>
                <c:pt idx="312">
                  <c:v>11.6</c:v>
                </c:pt>
                <c:pt idx="313">
                  <c:v>17.22</c:v>
                </c:pt>
                <c:pt idx="314">
                  <c:v>31.82</c:v>
                </c:pt>
                <c:pt idx="315">
                  <c:v>11.77</c:v>
                </c:pt>
                <c:pt idx="316">
                  <c:v>11.91</c:v>
                </c:pt>
                <c:pt idx="317">
                  <c:v>12.57</c:v>
                </c:pt>
                <c:pt idx="318">
                  <c:v>12.86</c:v>
                </c:pt>
                <c:pt idx="319">
                  <c:v>36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W.Nuece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C$2:$C$321</c:f>
              <c:numCache>
                <c:formatCode>General</c:formatCode>
                <c:ptCount val="320"/>
                <c:pt idx="0">
                  <c:v>61.19</c:v>
                </c:pt>
                <c:pt idx="1">
                  <c:v>68.88</c:v>
                </c:pt>
                <c:pt idx="2">
                  <c:v>36.53</c:v>
                </c:pt>
                <c:pt idx="3">
                  <c:v>37.7</c:v>
                </c:pt>
                <c:pt idx="4">
                  <c:v>67.72</c:v>
                </c:pt>
                <c:pt idx="5">
                  <c:v>55.14</c:v>
                </c:pt>
                <c:pt idx="6">
                  <c:v>39.76</c:v>
                </c:pt>
                <c:pt idx="7">
                  <c:v>65.19</c:v>
                </c:pt>
                <c:pt idx="8">
                  <c:v>43.81</c:v>
                </c:pt>
                <c:pt idx="9">
                  <c:v>34.2</c:v>
                </c:pt>
                <c:pt idx="10">
                  <c:v>51.16</c:v>
                </c:pt>
                <c:pt idx="11">
                  <c:v>39.59</c:v>
                </c:pt>
                <c:pt idx="12">
                  <c:v>41.64</c:v>
                </c:pt>
                <c:pt idx="13">
                  <c:v>42.92</c:v>
                </c:pt>
                <c:pt idx="14">
                  <c:v>66.97</c:v>
                </c:pt>
                <c:pt idx="15">
                  <c:v>99.97</c:v>
                </c:pt>
                <c:pt idx="16">
                  <c:v>57.71</c:v>
                </c:pt>
                <c:pt idx="17">
                  <c:v>45.75</c:v>
                </c:pt>
                <c:pt idx="18">
                  <c:v>46</c:v>
                </c:pt>
                <c:pt idx="19">
                  <c:v>63.28</c:v>
                </c:pt>
                <c:pt idx="20">
                  <c:v>64.56</c:v>
                </c:pt>
                <c:pt idx="21">
                  <c:v>60.22</c:v>
                </c:pt>
                <c:pt idx="22">
                  <c:v>56.57</c:v>
                </c:pt>
                <c:pt idx="23">
                  <c:v>62.74</c:v>
                </c:pt>
                <c:pt idx="24">
                  <c:v>49.73</c:v>
                </c:pt>
                <c:pt idx="25">
                  <c:v>56.91</c:v>
                </c:pt>
                <c:pt idx="26">
                  <c:v>45.29</c:v>
                </c:pt>
                <c:pt idx="27">
                  <c:v>36.12</c:v>
                </c:pt>
                <c:pt idx="28">
                  <c:v>74.24</c:v>
                </c:pt>
                <c:pt idx="29">
                  <c:v>60.62</c:v>
                </c:pt>
                <c:pt idx="30">
                  <c:v>64.87</c:v>
                </c:pt>
                <c:pt idx="31">
                  <c:v>55.82</c:v>
                </c:pt>
                <c:pt idx="32">
                  <c:v>56.9</c:v>
                </c:pt>
                <c:pt idx="33">
                  <c:v>56.59</c:v>
                </c:pt>
                <c:pt idx="34">
                  <c:v>69.12</c:v>
                </c:pt>
                <c:pt idx="35">
                  <c:v>68.41</c:v>
                </c:pt>
                <c:pt idx="36">
                  <c:v>55.33</c:v>
                </c:pt>
                <c:pt idx="37">
                  <c:v>75.25</c:v>
                </c:pt>
                <c:pt idx="38">
                  <c:v>53.44</c:v>
                </c:pt>
                <c:pt idx="39">
                  <c:v>65.09</c:v>
                </c:pt>
                <c:pt idx="40">
                  <c:v>62.24</c:v>
                </c:pt>
                <c:pt idx="41">
                  <c:v>76.68</c:v>
                </c:pt>
                <c:pt idx="42">
                  <c:v>55.6</c:v>
                </c:pt>
                <c:pt idx="43">
                  <c:v>54.25</c:v>
                </c:pt>
                <c:pt idx="53">
                  <c:v>78.45</c:v>
                </c:pt>
                <c:pt idx="54">
                  <c:v>60.02</c:v>
                </c:pt>
                <c:pt idx="55">
                  <c:v>89.71</c:v>
                </c:pt>
                <c:pt idx="56">
                  <c:v>62.19</c:v>
                </c:pt>
                <c:pt idx="57">
                  <c:v>71.97</c:v>
                </c:pt>
                <c:pt idx="58">
                  <c:v>71.9</c:v>
                </c:pt>
                <c:pt idx="59">
                  <c:v>99.36</c:v>
                </c:pt>
                <c:pt idx="60">
                  <c:v>75.05</c:v>
                </c:pt>
                <c:pt idx="61">
                  <c:v>72.54</c:v>
                </c:pt>
                <c:pt idx="62">
                  <c:v>100.98</c:v>
                </c:pt>
                <c:pt idx="63">
                  <c:v>50.01</c:v>
                </c:pt>
                <c:pt idx="64">
                  <c:v>92.42</c:v>
                </c:pt>
                <c:pt idx="65">
                  <c:v>58.5</c:v>
                </c:pt>
                <c:pt idx="66">
                  <c:v>72.11</c:v>
                </c:pt>
                <c:pt idx="67">
                  <c:v>86.99</c:v>
                </c:pt>
                <c:pt idx="68">
                  <c:v>112.6</c:v>
                </c:pt>
                <c:pt idx="69">
                  <c:v>102.61</c:v>
                </c:pt>
                <c:pt idx="70">
                  <c:v>97.45</c:v>
                </c:pt>
                <c:pt idx="71">
                  <c:v>96.86</c:v>
                </c:pt>
                <c:pt idx="72">
                  <c:v>84.89</c:v>
                </c:pt>
                <c:pt idx="73">
                  <c:v>100.75</c:v>
                </c:pt>
                <c:pt idx="74">
                  <c:v>103.46</c:v>
                </c:pt>
                <c:pt idx="75">
                  <c:v>111.95</c:v>
                </c:pt>
                <c:pt idx="76">
                  <c:v>53.51</c:v>
                </c:pt>
                <c:pt idx="77">
                  <c:v>102.97</c:v>
                </c:pt>
                <c:pt idx="78">
                  <c:v>104.33</c:v>
                </c:pt>
                <c:pt idx="79">
                  <c:v>108.26</c:v>
                </c:pt>
                <c:pt idx="80">
                  <c:v>11.69</c:v>
                </c:pt>
                <c:pt idx="81">
                  <c:v>111.57</c:v>
                </c:pt>
                <c:pt idx="82">
                  <c:v>110.34</c:v>
                </c:pt>
                <c:pt idx="83">
                  <c:v>119.16</c:v>
                </c:pt>
                <c:pt idx="84">
                  <c:v>113.29</c:v>
                </c:pt>
                <c:pt idx="85">
                  <c:v>96.28</c:v>
                </c:pt>
                <c:pt idx="86">
                  <c:v>64.38</c:v>
                </c:pt>
                <c:pt idx="87">
                  <c:v>124.95</c:v>
                </c:pt>
                <c:pt idx="88">
                  <c:v>131.71</c:v>
                </c:pt>
                <c:pt idx="89">
                  <c:v>125.93</c:v>
                </c:pt>
                <c:pt idx="90">
                  <c:v>123.41</c:v>
                </c:pt>
                <c:pt idx="91">
                  <c:v>116.61</c:v>
                </c:pt>
                <c:pt idx="92">
                  <c:v>101.49</c:v>
                </c:pt>
                <c:pt idx="93">
                  <c:v>103.37</c:v>
                </c:pt>
                <c:pt idx="94">
                  <c:v>108.11</c:v>
                </c:pt>
                <c:pt idx="95">
                  <c:v>117.77</c:v>
                </c:pt>
                <c:pt idx="96">
                  <c:v>77.2</c:v>
                </c:pt>
                <c:pt idx="97">
                  <c:v>96.18</c:v>
                </c:pt>
                <c:pt idx="98">
                  <c:v>96.8</c:v>
                </c:pt>
                <c:pt idx="99">
                  <c:v>107.6</c:v>
                </c:pt>
                <c:pt idx="100">
                  <c:v>119.56</c:v>
                </c:pt>
                <c:pt idx="101">
                  <c:v>141.95</c:v>
                </c:pt>
                <c:pt idx="102">
                  <c:v>130.47</c:v>
                </c:pt>
                <c:pt idx="103">
                  <c:v>128.99</c:v>
                </c:pt>
                <c:pt idx="104">
                  <c:v>144.75</c:v>
                </c:pt>
                <c:pt idx="105">
                  <c:v>144.07</c:v>
                </c:pt>
                <c:pt idx="106">
                  <c:v>143.93</c:v>
                </c:pt>
                <c:pt idx="107">
                  <c:v>135.36</c:v>
                </c:pt>
                <c:pt idx="108">
                  <c:v>140.64</c:v>
                </c:pt>
                <c:pt idx="109">
                  <c:v>145.31</c:v>
                </c:pt>
                <c:pt idx="110">
                  <c:v>129.19</c:v>
                </c:pt>
                <c:pt idx="111">
                  <c:v>127.66</c:v>
                </c:pt>
                <c:pt idx="112">
                  <c:v>138.11</c:v>
                </c:pt>
                <c:pt idx="113">
                  <c:v>122.87</c:v>
                </c:pt>
                <c:pt idx="114">
                  <c:v>147.46</c:v>
                </c:pt>
                <c:pt idx="115">
                  <c:v>138.86</c:v>
                </c:pt>
                <c:pt idx="116">
                  <c:v>131.48</c:v>
                </c:pt>
                <c:pt idx="117">
                  <c:v>134.46</c:v>
                </c:pt>
                <c:pt idx="118">
                  <c:v>128.02</c:v>
                </c:pt>
                <c:pt idx="119">
                  <c:v>133.95</c:v>
                </c:pt>
                <c:pt idx="120">
                  <c:v>91.52</c:v>
                </c:pt>
                <c:pt idx="121">
                  <c:v>112.56</c:v>
                </c:pt>
                <c:pt idx="122">
                  <c:v>145.06</c:v>
                </c:pt>
                <c:pt idx="123">
                  <c:v>98.87</c:v>
                </c:pt>
                <c:pt idx="124">
                  <c:v>113.66</c:v>
                </c:pt>
                <c:pt idx="125">
                  <c:v>110.7</c:v>
                </c:pt>
                <c:pt idx="126">
                  <c:v>98.8</c:v>
                </c:pt>
                <c:pt idx="127">
                  <c:v>96.26</c:v>
                </c:pt>
                <c:pt idx="128">
                  <c:v>102.45</c:v>
                </c:pt>
                <c:pt idx="129">
                  <c:v>114.01</c:v>
                </c:pt>
                <c:pt idx="130">
                  <c:v>112.95</c:v>
                </c:pt>
                <c:pt idx="131">
                  <c:v>111.82</c:v>
                </c:pt>
                <c:pt idx="132">
                  <c:v>120.03</c:v>
                </c:pt>
                <c:pt idx="133">
                  <c:v>118.23</c:v>
                </c:pt>
                <c:pt idx="134">
                  <c:v>122.58</c:v>
                </c:pt>
                <c:pt idx="135">
                  <c:v>122.31</c:v>
                </c:pt>
                <c:pt idx="136">
                  <c:v>111.89</c:v>
                </c:pt>
                <c:pt idx="137">
                  <c:v>115.88</c:v>
                </c:pt>
                <c:pt idx="138">
                  <c:v>115.39</c:v>
                </c:pt>
                <c:pt idx="139">
                  <c:v>118.7</c:v>
                </c:pt>
                <c:pt idx="140">
                  <c:v>119.44</c:v>
                </c:pt>
                <c:pt idx="141">
                  <c:v>118.02</c:v>
                </c:pt>
                <c:pt idx="142">
                  <c:v>118.89</c:v>
                </c:pt>
                <c:pt idx="143">
                  <c:v>122.44</c:v>
                </c:pt>
                <c:pt idx="144">
                  <c:v>69.37</c:v>
                </c:pt>
                <c:pt idx="145">
                  <c:v>84.42</c:v>
                </c:pt>
                <c:pt idx="146">
                  <c:v>79.47</c:v>
                </c:pt>
                <c:pt idx="147">
                  <c:v>89.33</c:v>
                </c:pt>
                <c:pt idx="148">
                  <c:v>87.98</c:v>
                </c:pt>
                <c:pt idx="149">
                  <c:v>108.44</c:v>
                </c:pt>
                <c:pt idx="150">
                  <c:v>75.85</c:v>
                </c:pt>
                <c:pt idx="151">
                  <c:v>109.33</c:v>
                </c:pt>
                <c:pt idx="152">
                  <c:v>82.02</c:v>
                </c:pt>
                <c:pt idx="153">
                  <c:v>75.57</c:v>
                </c:pt>
                <c:pt idx="154">
                  <c:v>90.16</c:v>
                </c:pt>
                <c:pt idx="155">
                  <c:v>98.18</c:v>
                </c:pt>
                <c:pt idx="156">
                  <c:v>101.18</c:v>
                </c:pt>
                <c:pt idx="157">
                  <c:v>83.59</c:v>
                </c:pt>
                <c:pt idx="158">
                  <c:v>80.42</c:v>
                </c:pt>
                <c:pt idx="159">
                  <c:v>75.08</c:v>
                </c:pt>
                <c:pt idx="160">
                  <c:v>91.02</c:v>
                </c:pt>
                <c:pt idx="161">
                  <c:v>81.73</c:v>
                </c:pt>
                <c:pt idx="162">
                  <c:v>78</c:v>
                </c:pt>
                <c:pt idx="163">
                  <c:v>49.8</c:v>
                </c:pt>
                <c:pt idx="164">
                  <c:v>69.62</c:v>
                </c:pt>
                <c:pt idx="165">
                  <c:v>76.89</c:v>
                </c:pt>
                <c:pt idx="166">
                  <c:v>80.55</c:v>
                </c:pt>
                <c:pt idx="167">
                  <c:v>87.19</c:v>
                </c:pt>
                <c:pt idx="168">
                  <c:v>58.14</c:v>
                </c:pt>
                <c:pt idx="169">
                  <c:v>74.14</c:v>
                </c:pt>
                <c:pt idx="170">
                  <c:v>71.04</c:v>
                </c:pt>
                <c:pt idx="171">
                  <c:v>50.71</c:v>
                </c:pt>
                <c:pt idx="172">
                  <c:v>80.79</c:v>
                </c:pt>
                <c:pt idx="173">
                  <c:v>68.92</c:v>
                </c:pt>
                <c:pt idx="174">
                  <c:v>50.28</c:v>
                </c:pt>
                <c:pt idx="175">
                  <c:v>77.19</c:v>
                </c:pt>
                <c:pt idx="176">
                  <c:v>70.26</c:v>
                </c:pt>
                <c:pt idx="177">
                  <c:v>65.61</c:v>
                </c:pt>
                <c:pt idx="178">
                  <c:v>72.19</c:v>
                </c:pt>
                <c:pt idx="179">
                  <c:v>75.05</c:v>
                </c:pt>
                <c:pt idx="180">
                  <c:v>64.08</c:v>
                </c:pt>
                <c:pt idx="181">
                  <c:v>86.72</c:v>
                </c:pt>
                <c:pt idx="182">
                  <c:v>56.71</c:v>
                </c:pt>
                <c:pt idx="183">
                  <c:v>65.89</c:v>
                </c:pt>
                <c:pt idx="184">
                  <c:v>62.69</c:v>
                </c:pt>
                <c:pt idx="185">
                  <c:v>62.59</c:v>
                </c:pt>
                <c:pt idx="186">
                  <c:v>64.2</c:v>
                </c:pt>
                <c:pt idx="187">
                  <c:v>48.95</c:v>
                </c:pt>
                <c:pt idx="188">
                  <c:v>41.05</c:v>
                </c:pt>
                <c:pt idx="189">
                  <c:v>39.6</c:v>
                </c:pt>
                <c:pt idx="190">
                  <c:v>52.56</c:v>
                </c:pt>
                <c:pt idx="191">
                  <c:v>65.81</c:v>
                </c:pt>
                <c:pt idx="192">
                  <c:v>80.38</c:v>
                </c:pt>
                <c:pt idx="193">
                  <c:v>63.66</c:v>
                </c:pt>
                <c:pt idx="194">
                  <c:v>63.32</c:v>
                </c:pt>
                <c:pt idx="195">
                  <c:v>32.74</c:v>
                </c:pt>
                <c:pt idx="196">
                  <c:v>63.45</c:v>
                </c:pt>
                <c:pt idx="197">
                  <c:v>67.95</c:v>
                </c:pt>
                <c:pt idx="198">
                  <c:v>66.92</c:v>
                </c:pt>
                <c:pt idx="199">
                  <c:v>80.2</c:v>
                </c:pt>
                <c:pt idx="200">
                  <c:v>80.04</c:v>
                </c:pt>
                <c:pt idx="201">
                  <c:v>32.21</c:v>
                </c:pt>
                <c:pt idx="202">
                  <c:v>37.28</c:v>
                </c:pt>
                <c:pt idx="203">
                  <c:v>47.78</c:v>
                </c:pt>
                <c:pt idx="204">
                  <c:v>43.31</c:v>
                </c:pt>
                <c:pt idx="205">
                  <c:v>58.06</c:v>
                </c:pt>
                <c:pt idx="206">
                  <c:v>73.62</c:v>
                </c:pt>
                <c:pt idx="207">
                  <c:v>62.97</c:v>
                </c:pt>
                <c:pt idx="208">
                  <c:v>43.13</c:v>
                </c:pt>
                <c:pt idx="209">
                  <c:v>62.67</c:v>
                </c:pt>
                <c:pt idx="210">
                  <c:v>57.2</c:v>
                </c:pt>
                <c:pt idx="211">
                  <c:v>32.61</c:v>
                </c:pt>
                <c:pt idx="212">
                  <c:v>29.9</c:v>
                </c:pt>
                <c:pt idx="213">
                  <c:v>29.53</c:v>
                </c:pt>
                <c:pt idx="214">
                  <c:v>32.13</c:v>
                </c:pt>
                <c:pt idx="215">
                  <c:v>32.68</c:v>
                </c:pt>
                <c:pt idx="216">
                  <c:v>22.97</c:v>
                </c:pt>
                <c:pt idx="217">
                  <c:v>43.87</c:v>
                </c:pt>
                <c:pt idx="218">
                  <c:v>43.48</c:v>
                </c:pt>
                <c:pt idx="219">
                  <c:v>27.28</c:v>
                </c:pt>
                <c:pt idx="220">
                  <c:v>27.07</c:v>
                </c:pt>
                <c:pt idx="221">
                  <c:v>27.83</c:v>
                </c:pt>
                <c:pt idx="222">
                  <c:v>26.28</c:v>
                </c:pt>
                <c:pt idx="223">
                  <c:v>45.65</c:v>
                </c:pt>
                <c:pt idx="224">
                  <c:v>37.93</c:v>
                </c:pt>
                <c:pt idx="225">
                  <c:v>62.36</c:v>
                </c:pt>
                <c:pt idx="226">
                  <c:v>49.98</c:v>
                </c:pt>
                <c:pt idx="227">
                  <c:v>45.97</c:v>
                </c:pt>
                <c:pt idx="228">
                  <c:v>22.13</c:v>
                </c:pt>
                <c:pt idx="229">
                  <c:v>23.18</c:v>
                </c:pt>
                <c:pt idx="230">
                  <c:v>24.03</c:v>
                </c:pt>
                <c:pt idx="231">
                  <c:v>24.79</c:v>
                </c:pt>
                <c:pt idx="232">
                  <c:v>23.64</c:v>
                </c:pt>
                <c:pt idx="233">
                  <c:v>30.74</c:v>
                </c:pt>
                <c:pt idx="234">
                  <c:v>29.89</c:v>
                </c:pt>
                <c:pt idx="235">
                  <c:v>21.7</c:v>
                </c:pt>
                <c:pt idx="236">
                  <c:v>21.65</c:v>
                </c:pt>
                <c:pt idx="237">
                  <c:v>22.19</c:v>
                </c:pt>
                <c:pt idx="238">
                  <c:v>32.15</c:v>
                </c:pt>
                <c:pt idx="239">
                  <c:v>34.06</c:v>
                </c:pt>
                <c:pt idx="240">
                  <c:v>25.97</c:v>
                </c:pt>
                <c:pt idx="241">
                  <c:v>19.53</c:v>
                </c:pt>
                <c:pt idx="242">
                  <c:v>42.31</c:v>
                </c:pt>
                <c:pt idx="243">
                  <c:v>40.29</c:v>
                </c:pt>
                <c:pt idx="244">
                  <c:v>35.28</c:v>
                </c:pt>
                <c:pt idx="245">
                  <c:v>21.67</c:v>
                </c:pt>
                <c:pt idx="246">
                  <c:v>31.51</c:v>
                </c:pt>
                <c:pt idx="247">
                  <c:v>30.02</c:v>
                </c:pt>
                <c:pt idx="248">
                  <c:v>26.8</c:v>
                </c:pt>
                <c:pt idx="249">
                  <c:v>15.69</c:v>
                </c:pt>
                <c:pt idx="250">
                  <c:v>14.77</c:v>
                </c:pt>
                <c:pt idx="251">
                  <c:v>15.02</c:v>
                </c:pt>
                <c:pt idx="252">
                  <c:v>30.36</c:v>
                </c:pt>
                <c:pt idx="253">
                  <c:v>36.63</c:v>
                </c:pt>
                <c:pt idx="254">
                  <c:v>17.55</c:v>
                </c:pt>
                <c:pt idx="255">
                  <c:v>27.01</c:v>
                </c:pt>
                <c:pt idx="256">
                  <c:v>23.12</c:v>
                </c:pt>
                <c:pt idx="257">
                  <c:v>18.07</c:v>
                </c:pt>
                <c:pt idx="258">
                  <c:v>14.34</c:v>
                </c:pt>
                <c:pt idx="259">
                  <c:v>13.8</c:v>
                </c:pt>
                <c:pt idx="260">
                  <c:v>13.64</c:v>
                </c:pt>
                <c:pt idx="261">
                  <c:v>13.87</c:v>
                </c:pt>
                <c:pt idx="262">
                  <c:v>13.7</c:v>
                </c:pt>
                <c:pt idx="263">
                  <c:v>17.98</c:v>
                </c:pt>
                <c:pt idx="264">
                  <c:v>23.14</c:v>
                </c:pt>
                <c:pt idx="265">
                  <c:v>41.42</c:v>
                </c:pt>
                <c:pt idx="266">
                  <c:v>44.44</c:v>
                </c:pt>
                <c:pt idx="267">
                  <c:v>21.82</c:v>
                </c:pt>
                <c:pt idx="268">
                  <c:v>27.72</c:v>
                </c:pt>
                <c:pt idx="269">
                  <c:v>44.86</c:v>
                </c:pt>
                <c:pt idx="270">
                  <c:v>48.87</c:v>
                </c:pt>
                <c:pt idx="271">
                  <c:v>33.24</c:v>
                </c:pt>
                <c:pt idx="272">
                  <c:v>23.04</c:v>
                </c:pt>
                <c:pt idx="273">
                  <c:v>16.61</c:v>
                </c:pt>
                <c:pt idx="274">
                  <c:v>14.18</c:v>
                </c:pt>
                <c:pt idx="275">
                  <c:v>13.57</c:v>
                </c:pt>
                <c:pt idx="276">
                  <c:v>23.59</c:v>
                </c:pt>
                <c:pt idx="277">
                  <c:v>14.37</c:v>
                </c:pt>
                <c:pt idx="278">
                  <c:v>40.07</c:v>
                </c:pt>
                <c:pt idx="279">
                  <c:v>14.41</c:v>
                </c:pt>
                <c:pt idx="280">
                  <c:v>15.36</c:v>
                </c:pt>
                <c:pt idx="281">
                  <c:v>34.69</c:v>
                </c:pt>
                <c:pt idx="282">
                  <c:v>31.42</c:v>
                </c:pt>
                <c:pt idx="283">
                  <c:v>14.58</c:v>
                </c:pt>
                <c:pt idx="284">
                  <c:v>13.7</c:v>
                </c:pt>
                <c:pt idx="285">
                  <c:v>14.37</c:v>
                </c:pt>
                <c:pt idx="286">
                  <c:v>26.49</c:v>
                </c:pt>
                <c:pt idx="287">
                  <c:v>23.07</c:v>
                </c:pt>
                <c:pt idx="288">
                  <c:v>36.13</c:v>
                </c:pt>
                <c:pt idx="289">
                  <c:v>55.68</c:v>
                </c:pt>
                <c:pt idx="290">
                  <c:v>58.3</c:v>
                </c:pt>
                <c:pt idx="291">
                  <c:v>34.16</c:v>
                </c:pt>
                <c:pt idx="292">
                  <c:v>22.34</c:v>
                </c:pt>
                <c:pt idx="293">
                  <c:v>28.24</c:v>
                </c:pt>
                <c:pt idx="294">
                  <c:v>29.88</c:v>
                </c:pt>
                <c:pt idx="295">
                  <c:v>57.41</c:v>
                </c:pt>
                <c:pt idx="296">
                  <c:v>52.12</c:v>
                </c:pt>
                <c:pt idx="297">
                  <c:v>15</c:v>
                </c:pt>
                <c:pt idx="298">
                  <c:v>28.8</c:v>
                </c:pt>
                <c:pt idx="299">
                  <c:v>35.83</c:v>
                </c:pt>
                <c:pt idx="300">
                  <c:v>20.48</c:v>
                </c:pt>
                <c:pt idx="301">
                  <c:v>17.86</c:v>
                </c:pt>
                <c:pt idx="302">
                  <c:v>15.05</c:v>
                </c:pt>
                <c:pt idx="303">
                  <c:v>22.52</c:v>
                </c:pt>
                <c:pt idx="304">
                  <c:v>25.55</c:v>
                </c:pt>
                <c:pt idx="305">
                  <c:v>18.38</c:v>
                </c:pt>
                <c:pt idx="306">
                  <c:v>24.39</c:v>
                </c:pt>
                <c:pt idx="307">
                  <c:v>24.51</c:v>
                </c:pt>
                <c:pt idx="308">
                  <c:v>53.96</c:v>
                </c:pt>
                <c:pt idx="309">
                  <c:v>48.82</c:v>
                </c:pt>
                <c:pt idx="310">
                  <c:v>21.39</c:v>
                </c:pt>
                <c:pt idx="311">
                  <c:v>15.48</c:v>
                </c:pt>
                <c:pt idx="312">
                  <c:v>14.49</c:v>
                </c:pt>
                <c:pt idx="313">
                  <c:v>21.56</c:v>
                </c:pt>
                <c:pt idx="314">
                  <c:v>43.57</c:v>
                </c:pt>
                <c:pt idx="315">
                  <c:v>14.96</c:v>
                </c:pt>
                <c:pt idx="316">
                  <c:v>15</c:v>
                </c:pt>
                <c:pt idx="317">
                  <c:v>15.85</c:v>
                </c:pt>
                <c:pt idx="318">
                  <c:v>16.58</c:v>
                </c:pt>
                <c:pt idx="319">
                  <c:v>53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Devil'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D$2:$D$321</c:f>
              <c:numCache>
                <c:formatCode>General</c:formatCode>
                <c:ptCount val="320"/>
                <c:pt idx="0">
                  <c:v>72.98</c:v>
                </c:pt>
                <c:pt idx="1">
                  <c:v>76.4</c:v>
                </c:pt>
                <c:pt idx="2">
                  <c:v>59.29</c:v>
                </c:pt>
                <c:pt idx="3">
                  <c:v>61.17</c:v>
                </c:pt>
                <c:pt idx="4">
                  <c:v>67.33</c:v>
                </c:pt>
                <c:pt idx="5">
                  <c:v>69.52</c:v>
                </c:pt>
                <c:pt idx="6">
                  <c:v>66.63</c:v>
                </c:pt>
                <c:pt idx="7">
                  <c:v>76.22</c:v>
                </c:pt>
                <c:pt idx="8">
                  <c:v>80.09</c:v>
                </c:pt>
                <c:pt idx="9">
                  <c:v>76.6</c:v>
                </c:pt>
                <c:pt idx="10">
                  <c:v>78.7</c:v>
                </c:pt>
                <c:pt idx="11">
                  <c:v>71.34</c:v>
                </c:pt>
                <c:pt idx="12">
                  <c:v>60.91</c:v>
                </c:pt>
                <c:pt idx="13">
                  <c:v>57.79</c:v>
                </c:pt>
                <c:pt idx="14">
                  <c:v>62.69</c:v>
                </c:pt>
                <c:pt idx="15">
                  <c:v>68.24</c:v>
                </c:pt>
                <c:pt idx="16">
                  <c:v>28.22</c:v>
                </c:pt>
                <c:pt idx="17">
                  <c:v>47.3</c:v>
                </c:pt>
                <c:pt idx="18">
                  <c:v>43.6</c:v>
                </c:pt>
                <c:pt idx="19">
                  <c:v>50.28</c:v>
                </c:pt>
                <c:pt idx="20">
                  <c:v>48.54</c:v>
                </c:pt>
                <c:pt idx="21">
                  <c:v>15.35</c:v>
                </c:pt>
                <c:pt idx="22">
                  <c:v>34.94</c:v>
                </c:pt>
                <c:pt idx="23">
                  <c:v>32.16</c:v>
                </c:pt>
                <c:pt idx="24">
                  <c:v>28.18</c:v>
                </c:pt>
                <c:pt idx="25">
                  <c:v>33.12</c:v>
                </c:pt>
                <c:pt idx="26">
                  <c:v>19.42</c:v>
                </c:pt>
                <c:pt idx="27">
                  <c:v>9.18</c:v>
                </c:pt>
                <c:pt idx="28">
                  <c:v>18.63</c:v>
                </c:pt>
                <c:pt idx="29">
                  <c:v>19.83</c:v>
                </c:pt>
                <c:pt idx="30">
                  <c:v>19.77</c:v>
                </c:pt>
                <c:pt idx="31">
                  <c:v>16.28</c:v>
                </c:pt>
                <c:pt idx="32">
                  <c:v>11.89</c:v>
                </c:pt>
                <c:pt idx="33">
                  <c:v>16.34</c:v>
                </c:pt>
                <c:pt idx="34">
                  <c:v>14.17</c:v>
                </c:pt>
                <c:pt idx="35">
                  <c:v>13.25</c:v>
                </c:pt>
                <c:pt idx="36">
                  <c:v>10.27</c:v>
                </c:pt>
                <c:pt idx="37">
                  <c:v>8.49</c:v>
                </c:pt>
                <c:pt idx="38">
                  <c:v>9.15</c:v>
                </c:pt>
                <c:pt idx="39">
                  <c:v>13.83</c:v>
                </c:pt>
                <c:pt idx="40">
                  <c:v>12.06</c:v>
                </c:pt>
                <c:pt idx="41">
                  <c:v>11.96</c:v>
                </c:pt>
                <c:pt idx="42">
                  <c:v>8.94</c:v>
                </c:pt>
                <c:pt idx="43">
                  <c:v>8.95</c:v>
                </c:pt>
                <c:pt idx="53">
                  <c:v>11.36</c:v>
                </c:pt>
                <c:pt idx="54">
                  <c:v>9.42</c:v>
                </c:pt>
                <c:pt idx="55">
                  <c:v>9.64</c:v>
                </c:pt>
                <c:pt idx="56">
                  <c:v>7.6</c:v>
                </c:pt>
                <c:pt idx="57">
                  <c:v>11.29</c:v>
                </c:pt>
                <c:pt idx="58">
                  <c:v>12.41</c:v>
                </c:pt>
                <c:pt idx="59">
                  <c:v>12.72</c:v>
                </c:pt>
                <c:pt idx="60">
                  <c:v>10.58</c:v>
                </c:pt>
                <c:pt idx="61">
                  <c:v>11.21</c:v>
                </c:pt>
                <c:pt idx="62">
                  <c:v>10.19</c:v>
                </c:pt>
                <c:pt idx="63">
                  <c:v>4.72</c:v>
                </c:pt>
                <c:pt idx="64">
                  <c:v>10.84</c:v>
                </c:pt>
                <c:pt idx="65">
                  <c:v>11.27</c:v>
                </c:pt>
                <c:pt idx="66">
                  <c:v>12.57</c:v>
                </c:pt>
                <c:pt idx="67">
                  <c:v>15.71</c:v>
                </c:pt>
                <c:pt idx="68">
                  <c:v>9.18</c:v>
                </c:pt>
                <c:pt idx="69">
                  <c:v>10.35</c:v>
                </c:pt>
                <c:pt idx="70">
                  <c:v>9.48</c:v>
                </c:pt>
                <c:pt idx="71">
                  <c:v>17.18</c:v>
                </c:pt>
                <c:pt idx="72">
                  <c:v>12.18</c:v>
                </c:pt>
                <c:pt idx="73">
                  <c:v>25.88</c:v>
                </c:pt>
                <c:pt idx="74">
                  <c:v>13.33</c:v>
                </c:pt>
                <c:pt idx="75">
                  <c:v>8.58</c:v>
                </c:pt>
                <c:pt idx="76">
                  <c:v>9.37</c:v>
                </c:pt>
                <c:pt idx="77">
                  <c:v>14.54</c:v>
                </c:pt>
                <c:pt idx="78">
                  <c:v>15.21</c:v>
                </c:pt>
                <c:pt idx="79">
                  <c:v>15.62</c:v>
                </c:pt>
                <c:pt idx="80">
                  <c:v>19.49</c:v>
                </c:pt>
                <c:pt idx="81">
                  <c:v>31.75</c:v>
                </c:pt>
                <c:pt idx="82">
                  <c:v>15.84</c:v>
                </c:pt>
                <c:pt idx="83">
                  <c:v>15.98</c:v>
                </c:pt>
                <c:pt idx="84">
                  <c:v>15.27</c:v>
                </c:pt>
                <c:pt idx="85">
                  <c:v>14.96</c:v>
                </c:pt>
                <c:pt idx="86">
                  <c:v>25.41</c:v>
                </c:pt>
                <c:pt idx="87">
                  <c:v>48.15</c:v>
                </c:pt>
                <c:pt idx="88">
                  <c:v>33.15</c:v>
                </c:pt>
                <c:pt idx="89">
                  <c:v>40.13</c:v>
                </c:pt>
                <c:pt idx="90">
                  <c:v>24.79</c:v>
                </c:pt>
                <c:pt idx="91">
                  <c:v>36.52</c:v>
                </c:pt>
                <c:pt idx="92">
                  <c:v>59.06</c:v>
                </c:pt>
                <c:pt idx="93">
                  <c:v>35.76</c:v>
                </c:pt>
                <c:pt idx="94">
                  <c:v>42.5</c:v>
                </c:pt>
                <c:pt idx="95">
                  <c:v>83.86</c:v>
                </c:pt>
                <c:pt idx="96">
                  <c:v>48.32</c:v>
                </c:pt>
                <c:pt idx="97">
                  <c:v>83.35</c:v>
                </c:pt>
                <c:pt idx="98">
                  <c:v>84.74</c:v>
                </c:pt>
                <c:pt idx="99">
                  <c:v>88.21</c:v>
                </c:pt>
                <c:pt idx="100">
                  <c:v>25.14</c:v>
                </c:pt>
                <c:pt idx="101">
                  <c:v>74.44</c:v>
                </c:pt>
                <c:pt idx="102">
                  <c:v>85.67</c:v>
                </c:pt>
                <c:pt idx="103">
                  <c:v>95.17</c:v>
                </c:pt>
                <c:pt idx="104">
                  <c:v>116.1</c:v>
                </c:pt>
                <c:pt idx="105">
                  <c:v>97.48</c:v>
                </c:pt>
                <c:pt idx="106">
                  <c:v>24.99</c:v>
                </c:pt>
                <c:pt idx="107">
                  <c:v>23.6</c:v>
                </c:pt>
                <c:pt idx="108">
                  <c:v>40.44</c:v>
                </c:pt>
                <c:pt idx="109">
                  <c:v>34.62</c:v>
                </c:pt>
                <c:pt idx="110">
                  <c:v>22.47</c:v>
                </c:pt>
                <c:pt idx="111">
                  <c:v>15.59</c:v>
                </c:pt>
                <c:pt idx="112">
                  <c:v>23.57</c:v>
                </c:pt>
                <c:pt idx="113">
                  <c:v>24.38</c:v>
                </c:pt>
                <c:pt idx="114">
                  <c:v>20.15</c:v>
                </c:pt>
                <c:pt idx="115">
                  <c:v>36</c:v>
                </c:pt>
                <c:pt idx="116">
                  <c:v>25.05</c:v>
                </c:pt>
                <c:pt idx="117">
                  <c:v>25.12</c:v>
                </c:pt>
                <c:pt idx="118">
                  <c:v>52.29</c:v>
                </c:pt>
                <c:pt idx="119">
                  <c:v>8.92</c:v>
                </c:pt>
                <c:pt idx="120">
                  <c:v>38.85</c:v>
                </c:pt>
                <c:pt idx="121">
                  <c:v>46.34</c:v>
                </c:pt>
                <c:pt idx="122">
                  <c:v>48.06</c:v>
                </c:pt>
                <c:pt idx="123">
                  <c:v>53.79</c:v>
                </c:pt>
                <c:pt idx="124">
                  <c:v>57.44</c:v>
                </c:pt>
                <c:pt idx="125">
                  <c:v>45.37</c:v>
                </c:pt>
                <c:pt idx="126">
                  <c:v>51.18</c:v>
                </c:pt>
                <c:pt idx="127">
                  <c:v>49.91</c:v>
                </c:pt>
                <c:pt idx="128">
                  <c:v>46.45</c:v>
                </c:pt>
                <c:pt idx="129">
                  <c:v>93.95</c:v>
                </c:pt>
                <c:pt idx="130">
                  <c:v>43.56</c:v>
                </c:pt>
                <c:pt idx="131">
                  <c:v>65.22</c:v>
                </c:pt>
                <c:pt idx="132">
                  <c:v>81.61</c:v>
                </c:pt>
                <c:pt idx="133">
                  <c:v>87.75</c:v>
                </c:pt>
                <c:pt idx="134">
                  <c:v>83.43</c:v>
                </c:pt>
                <c:pt idx="135">
                  <c:v>86.43</c:v>
                </c:pt>
                <c:pt idx="136">
                  <c:v>91.79</c:v>
                </c:pt>
                <c:pt idx="137">
                  <c:v>83.09</c:v>
                </c:pt>
                <c:pt idx="138">
                  <c:v>75.27</c:v>
                </c:pt>
                <c:pt idx="139">
                  <c:v>78.74</c:v>
                </c:pt>
                <c:pt idx="140">
                  <c:v>78.75</c:v>
                </c:pt>
                <c:pt idx="141">
                  <c:v>78.66</c:v>
                </c:pt>
                <c:pt idx="142">
                  <c:v>72.82</c:v>
                </c:pt>
                <c:pt idx="143">
                  <c:v>65.71</c:v>
                </c:pt>
                <c:pt idx="144">
                  <c:v>55.05</c:v>
                </c:pt>
                <c:pt idx="145">
                  <c:v>42.65</c:v>
                </c:pt>
                <c:pt idx="146">
                  <c:v>63.14</c:v>
                </c:pt>
                <c:pt idx="147">
                  <c:v>64.5</c:v>
                </c:pt>
                <c:pt idx="148">
                  <c:v>75.82</c:v>
                </c:pt>
                <c:pt idx="149">
                  <c:v>55.5</c:v>
                </c:pt>
                <c:pt idx="150">
                  <c:v>60.19</c:v>
                </c:pt>
                <c:pt idx="151">
                  <c:v>70.38</c:v>
                </c:pt>
                <c:pt idx="152">
                  <c:v>69.94</c:v>
                </c:pt>
                <c:pt idx="153">
                  <c:v>63.4</c:v>
                </c:pt>
                <c:pt idx="154">
                  <c:v>54.32</c:v>
                </c:pt>
                <c:pt idx="155">
                  <c:v>44.64</c:v>
                </c:pt>
                <c:pt idx="156">
                  <c:v>58.56</c:v>
                </c:pt>
                <c:pt idx="157">
                  <c:v>24.54</c:v>
                </c:pt>
                <c:pt idx="158">
                  <c:v>49.69</c:v>
                </c:pt>
                <c:pt idx="159">
                  <c:v>64.21</c:v>
                </c:pt>
                <c:pt idx="160">
                  <c:v>62.78</c:v>
                </c:pt>
                <c:pt idx="161">
                  <c:v>42.59</c:v>
                </c:pt>
                <c:pt idx="162">
                  <c:v>70.14</c:v>
                </c:pt>
                <c:pt idx="163">
                  <c:v>36.99</c:v>
                </c:pt>
                <c:pt idx="164">
                  <c:v>50.93</c:v>
                </c:pt>
                <c:pt idx="165">
                  <c:v>56.27</c:v>
                </c:pt>
                <c:pt idx="166">
                  <c:v>56.9</c:v>
                </c:pt>
                <c:pt idx="167">
                  <c:v>60.05</c:v>
                </c:pt>
                <c:pt idx="168">
                  <c:v>55.59</c:v>
                </c:pt>
                <c:pt idx="169">
                  <c:v>62.03</c:v>
                </c:pt>
                <c:pt idx="170">
                  <c:v>61.17</c:v>
                </c:pt>
                <c:pt idx="171">
                  <c:v>65.13</c:v>
                </c:pt>
                <c:pt idx="172">
                  <c:v>65.84</c:v>
                </c:pt>
                <c:pt idx="173">
                  <c:v>66.3</c:v>
                </c:pt>
                <c:pt idx="174">
                  <c:v>29.08</c:v>
                </c:pt>
                <c:pt idx="175">
                  <c:v>43.07</c:v>
                </c:pt>
                <c:pt idx="176">
                  <c:v>48.66</c:v>
                </c:pt>
                <c:pt idx="177">
                  <c:v>43.13</c:v>
                </c:pt>
                <c:pt idx="178">
                  <c:v>46.45</c:v>
                </c:pt>
                <c:pt idx="179">
                  <c:v>53.13</c:v>
                </c:pt>
                <c:pt idx="180">
                  <c:v>20.33</c:v>
                </c:pt>
                <c:pt idx="181">
                  <c:v>36.58</c:v>
                </c:pt>
                <c:pt idx="182">
                  <c:v>36.26</c:v>
                </c:pt>
                <c:pt idx="183">
                  <c:v>31.72</c:v>
                </c:pt>
                <c:pt idx="184">
                  <c:v>17.26</c:v>
                </c:pt>
                <c:pt idx="185">
                  <c:v>24.44</c:v>
                </c:pt>
                <c:pt idx="186">
                  <c:v>18.92</c:v>
                </c:pt>
                <c:pt idx="187">
                  <c:v>13.6</c:v>
                </c:pt>
                <c:pt idx="188">
                  <c:v>12.4</c:v>
                </c:pt>
                <c:pt idx="189">
                  <c:v>12.13</c:v>
                </c:pt>
                <c:pt idx="190">
                  <c:v>11.22</c:v>
                </c:pt>
                <c:pt idx="191">
                  <c:v>20.39</c:v>
                </c:pt>
                <c:pt idx="192">
                  <c:v>39.91</c:v>
                </c:pt>
                <c:pt idx="193">
                  <c:v>42.87</c:v>
                </c:pt>
                <c:pt idx="194">
                  <c:v>47.39</c:v>
                </c:pt>
                <c:pt idx="195">
                  <c:v>23.54</c:v>
                </c:pt>
                <c:pt idx="196">
                  <c:v>32.76</c:v>
                </c:pt>
                <c:pt idx="197">
                  <c:v>15.11</c:v>
                </c:pt>
                <c:pt idx="198">
                  <c:v>18.38</c:v>
                </c:pt>
                <c:pt idx="199">
                  <c:v>17.52</c:v>
                </c:pt>
                <c:pt idx="200">
                  <c:v>16.89</c:v>
                </c:pt>
                <c:pt idx="201">
                  <c:v>8.02</c:v>
                </c:pt>
                <c:pt idx="202">
                  <c:v>11.06</c:v>
                </c:pt>
                <c:pt idx="203">
                  <c:v>13.12</c:v>
                </c:pt>
                <c:pt idx="204">
                  <c:v>13.4</c:v>
                </c:pt>
                <c:pt idx="205">
                  <c:v>13.1</c:v>
                </c:pt>
                <c:pt idx="206">
                  <c:v>20.01</c:v>
                </c:pt>
                <c:pt idx="207">
                  <c:v>16.42</c:v>
                </c:pt>
                <c:pt idx="208">
                  <c:v>12.66</c:v>
                </c:pt>
                <c:pt idx="209">
                  <c:v>16.33</c:v>
                </c:pt>
                <c:pt idx="210">
                  <c:v>13.87</c:v>
                </c:pt>
                <c:pt idx="211">
                  <c:v>10.99</c:v>
                </c:pt>
                <c:pt idx="212">
                  <c:v>2.38</c:v>
                </c:pt>
                <c:pt idx="213">
                  <c:v>7.62</c:v>
                </c:pt>
                <c:pt idx="214">
                  <c:v>7.5</c:v>
                </c:pt>
                <c:pt idx="215">
                  <c:v>6.1</c:v>
                </c:pt>
                <c:pt idx="216">
                  <c:v>9.43</c:v>
                </c:pt>
                <c:pt idx="217">
                  <c:v>12.63</c:v>
                </c:pt>
                <c:pt idx="218">
                  <c:v>10.36</c:v>
                </c:pt>
                <c:pt idx="219">
                  <c:v>5.43</c:v>
                </c:pt>
                <c:pt idx="220">
                  <c:v>5.16</c:v>
                </c:pt>
                <c:pt idx="221">
                  <c:v>6.12</c:v>
                </c:pt>
                <c:pt idx="222">
                  <c:v>6.14</c:v>
                </c:pt>
                <c:pt idx="223">
                  <c:v>10.75</c:v>
                </c:pt>
                <c:pt idx="224">
                  <c:v>5.95</c:v>
                </c:pt>
                <c:pt idx="225">
                  <c:v>11.06</c:v>
                </c:pt>
                <c:pt idx="226">
                  <c:v>11.28</c:v>
                </c:pt>
                <c:pt idx="227">
                  <c:v>13.56</c:v>
                </c:pt>
                <c:pt idx="228">
                  <c:v>7.43</c:v>
                </c:pt>
                <c:pt idx="229">
                  <c:v>3.77</c:v>
                </c:pt>
                <c:pt idx="230">
                  <c:v>3.82</c:v>
                </c:pt>
                <c:pt idx="231">
                  <c:v>4.06</c:v>
                </c:pt>
                <c:pt idx="232">
                  <c:v>4.25</c:v>
                </c:pt>
                <c:pt idx="233">
                  <c:v>6.37</c:v>
                </c:pt>
                <c:pt idx="234">
                  <c:v>5.59</c:v>
                </c:pt>
                <c:pt idx="235">
                  <c:v>6.09</c:v>
                </c:pt>
                <c:pt idx="236">
                  <c:v>4.22</c:v>
                </c:pt>
                <c:pt idx="237">
                  <c:v>5.54</c:v>
                </c:pt>
                <c:pt idx="238">
                  <c:v>6.53</c:v>
                </c:pt>
                <c:pt idx="239">
                  <c:v>7.15</c:v>
                </c:pt>
                <c:pt idx="240">
                  <c:v>5.05</c:v>
                </c:pt>
                <c:pt idx="241">
                  <c:v>3.56</c:v>
                </c:pt>
                <c:pt idx="242">
                  <c:v>6.79</c:v>
                </c:pt>
                <c:pt idx="243">
                  <c:v>8.64</c:v>
                </c:pt>
                <c:pt idx="244">
                  <c:v>4.62</c:v>
                </c:pt>
                <c:pt idx="245">
                  <c:v>3.6</c:v>
                </c:pt>
                <c:pt idx="246">
                  <c:v>8.18</c:v>
                </c:pt>
                <c:pt idx="247">
                  <c:v>8.07</c:v>
                </c:pt>
                <c:pt idx="248">
                  <c:v>7.69</c:v>
                </c:pt>
                <c:pt idx="249">
                  <c:v>5.07</c:v>
                </c:pt>
                <c:pt idx="250">
                  <c:v>5.1</c:v>
                </c:pt>
                <c:pt idx="251">
                  <c:v>4.84</c:v>
                </c:pt>
                <c:pt idx="252">
                  <c:v>7.13</c:v>
                </c:pt>
                <c:pt idx="253">
                  <c:v>9.16</c:v>
                </c:pt>
                <c:pt idx="254">
                  <c:v>5.21</c:v>
                </c:pt>
                <c:pt idx="255">
                  <c:v>8.63</c:v>
                </c:pt>
                <c:pt idx="256">
                  <c:v>5.27</c:v>
                </c:pt>
                <c:pt idx="257">
                  <c:v>6.11</c:v>
                </c:pt>
                <c:pt idx="258">
                  <c:v>5.62</c:v>
                </c:pt>
                <c:pt idx="259">
                  <c:v>5.52</c:v>
                </c:pt>
                <c:pt idx="260">
                  <c:v>5.36</c:v>
                </c:pt>
                <c:pt idx="261">
                  <c:v>5.54</c:v>
                </c:pt>
                <c:pt idx="262">
                  <c:v>6.04</c:v>
                </c:pt>
                <c:pt idx="263">
                  <c:v>6.13</c:v>
                </c:pt>
                <c:pt idx="264">
                  <c:v>9.75</c:v>
                </c:pt>
                <c:pt idx="265">
                  <c:v>10.55</c:v>
                </c:pt>
                <c:pt idx="266">
                  <c:v>16.39</c:v>
                </c:pt>
                <c:pt idx="267">
                  <c:v>7.03</c:v>
                </c:pt>
                <c:pt idx="268">
                  <c:v>12.76</c:v>
                </c:pt>
                <c:pt idx="269">
                  <c:v>17.78</c:v>
                </c:pt>
                <c:pt idx="270">
                  <c:v>18.82</c:v>
                </c:pt>
                <c:pt idx="271">
                  <c:v>9.3</c:v>
                </c:pt>
                <c:pt idx="272">
                  <c:v>12.19</c:v>
                </c:pt>
                <c:pt idx="273">
                  <c:v>8.4</c:v>
                </c:pt>
                <c:pt idx="274">
                  <c:v>8</c:v>
                </c:pt>
                <c:pt idx="275">
                  <c:v>7.93</c:v>
                </c:pt>
                <c:pt idx="276">
                  <c:v>11.75</c:v>
                </c:pt>
                <c:pt idx="277">
                  <c:v>10.99</c:v>
                </c:pt>
                <c:pt idx="278">
                  <c:v>25.66</c:v>
                </c:pt>
                <c:pt idx="279">
                  <c:v>12.93</c:v>
                </c:pt>
                <c:pt idx="280">
                  <c:v>14.74</c:v>
                </c:pt>
                <c:pt idx="281">
                  <c:v>30.8</c:v>
                </c:pt>
                <c:pt idx="282">
                  <c:v>30.4</c:v>
                </c:pt>
                <c:pt idx="283">
                  <c:v>16.82</c:v>
                </c:pt>
                <c:pt idx="284">
                  <c:v>16.21</c:v>
                </c:pt>
                <c:pt idx="285">
                  <c:v>16.61</c:v>
                </c:pt>
                <c:pt idx="286">
                  <c:v>27.55</c:v>
                </c:pt>
                <c:pt idx="287">
                  <c:v>17.12</c:v>
                </c:pt>
                <c:pt idx="288">
                  <c:v>37.91</c:v>
                </c:pt>
                <c:pt idx="289">
                  <c:v>47.65</c:v>
                </c:pt>
                <c:pt idx="290">
                  <c:v>33.19</c:v>
                </c:pt>
                <c:pt idx="291">
                  <c:v>22.45</c:v>
                </c:pt>
                <c:pt idx="292">
                  <c:v>29.37</c:v>
                </c:pt>
                <c:pt idx="293">
                  <c:v>30.5</c:v>
                </c:pt>
                <c:pt idx="294">
                  <c:v>35.62</c:v>
                </c:pt>
                <c:pt idx="295">
                  <c:v>52.57</c:v>
                </c:pt>
                <c:pt idx="296">
                  <c:v>35.57</c:v>
                </c:pt>
                <c:pt idx="297">
                  <c:v>17.57</c:v>
                </c:pt>
                <c:pt idx="298">
                  <c:v>22.13</c:v>
                </c:pt>
                <c:pt idx="299">
                  <c:v>41.11</c:v>
                </c:pt>
                <c:pt idx="300">
                  <c:v>21.32</c:v>
                </c:pt>
                <c:pt idx="301">
                  <c:v>18.82</c:v>
                </c:pt>
                <c:pt idx="302">
                  <c:v>17.55</c:v>
                </c:pt>
                <c:pt idx="303">
                  <c:v>19.3</c:v>
                </c:pt>
                <c:pt idx="304">
                  <c:v>21.93</c:v>
                </c:pt>
                <c:pt idx="305">
                  <c:v>19.01</c:v>
                </c:pt>
                <c:pt idx="306">
                  <c:v>33.38</c:v>
                </c:pt>
                <c:pt idx="307">
                  <c:v>18.28</c:v>
                </c:pt>
                <c:pt idx="308">
                  <c:v>43.61</c:v>
                </c:pt>
                <c:pt idx="309">
                  <c:v>50.05</c:v>
                </c:pt>
                <c:pt idx="310">
                  <c:v>28.04</c:v>
                </c:pt>
                <c:pt idx="311">
                  <c:v>17.95</c:v>
                </c:pt>
                <c:pt idx="312">
                  <c:v>16.89</c:v>
                </c:pt>
                <c:pt idx="313">
                  <c:v>23.26</c:v>
                </c:pt>
                <c:pt idx="314">
                  <c:v>42.76</c:v>
                </c:pt>
                <c:pt idx="315">
                  <c:v>17.88</c:v>
                </c:pt>
                <c:pt idx="316">
                  <c:v>17.86</c:v>
                </c:pt>
                <c:pt idx="317">
                  <c:v>18.97</c:v>
                </c:pt>
                <c:pt idx="318">
                  <c:v>19.35</c:v>
                </c:pt>
                <c:pt idx="319">
                  <c:v>47.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Devil's--Control Site 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E$2:$E$321</c:f>
              <c:numCache>
                <c:formatCode>General</c:formatCode>
                <c:ptCount val="320"/>
                <c:pt idx="0">
                  <c:v>47.95</c:v>
                </c:pt>
                <c:pt idx="1">
                  <c:v>54.62</c:v>
                </c:pt>
                <c:pt idx="2">
                  <c:v>59.44</c:v>
                </c:pt>
                <c:pt idx="3">
                  <c:v>71.47</c:v>
                </c:pt>
                <c:pt idx="4">
                  <c:v>73.78</c:v>
                </c:pt>
                <c:pt idx="5">
                  <c:v>79.16</c:v>
                </c:pt>
                <c:pt idx="6">
                  <c:v>101.75</c:v>
                </c:pt>
                <c:pt idx="7">
                  <c:v>80.24</c:v>
                </c:pt>
                <c:pt idx="8">
                  <c:v>60.57</c:v>
                </c:pt>
                <c:pt idx="9">
                  <c:v>53.3</c:v>
                </c:pt>
                <c:pt idx="10">
                  <c:v>60.95</c:v>
                </c:pt>
                <c:pt idx="11">
                  <c:v>66.21</c:v>
                </c:pt>
                <c:pt idx="12">
                  <c:v>114.88</c:v>
                </c:pt>
                <c:pt idx="13">
                  <c:v>64.23</c:v>
                </c:pt>
                <c:pt idx="14">
                  <c:v>56.65</c:v>
                </c:pt>
                <c:pt idx="15">
                  <c:v>61.47</c:v>
                </c:pt>
                <c:pt idx="16">
                  <c:v>69.39</c:v>
                </c:pt>
                <c:pt idx="17">
                  <c:v>80.36</c:v>
                </c:pt>
                <c:pt idx="18">
                  <c:v>63.73</c:v>
                </c:pt>
                <c:pt idx="19">
                  <c:v>87.52</c:v>
                </c:pt>
                <c:pt idx="20">
                  <c:v>91.99</c:v>
                </c:pt>
                <c:pt idx="21">
                  <c:v>99.46</c:v>
                </c:pt>
                <c:pt idx="22">
                  <c:v>82.27</c:v>
                </c:pt>
                <c:pt idx="23">
                  <c:v>96.86</c:v>
                </c:pt>
                <c:pt idx="24">
                  <c:v>69.81</c:v>
                </c:pt>
                <c:pt idx="25">
                  <c:v>69.86</c:v>
                </c:pt>
                <c:pt idx="26">
                  <c:v>63.8</c:v>
                </c:pt>
                <c:pt idx="27">
                  <c:v>66.42</c:v>
                </c:pt>
                <c:pt idx="28">
                  <c:v>58.71</c:v>
                </c:pt>
                <c:pt idx="29">
                  <c:v>89.18</c:v>
                </c:pt>
                <c:pt idx="30">
                  <c:v>72.22</c:v>
                </c:pt>
                <c:pt idx="31">
                  <c:v>68.68</c:v>
                </c:pt>
                <c:pt idx="32">
                  <c:v>78.24</c:v>
                </c:pt>
                <c:pt idx="33">
                  <c:v>66.14</c:v>
                </c:pt>
                <c:pt idx="34">
                  <c:v>81.51</c:v>
                </c:pt>
                <c:pt idx="35">
                  <c:v>133.4</c:v>
                </c:pt>
                <c:pt idx="36">
                  <c:v>64.03</c:v>
                </c:pt>
                <c:pt idx="37">
                  <c:v>87.01</c:v>
                </c:pt>
                <c:pt idx="38">
                  <c:v>76.77</c:v>
                </c:pt>
                <c:pt idx="39">
                  <c:v>126.87</c:v>
                </c:pt>
                <c:pt idx="40">
                  <c:v>105.03</c:v>
                </c:pt>
                <c:pt idx="41">
                  <c:v>84.67</c:v>
                </c:pt>
                <c:pt idx="42">
                  <c:v>80.64</c:v>
                </c:pt>
                <c:pt idx="43">
                  <c:v>104.51</c:v>
                </c:pt>
                <c:pt idx="44">
                  <c:v>142.27</c:v>
                </c:pt>
                <c:pt idx="45">
                  <c:v>102.17</c:v>
                </c:pt>
                <c:pt idx="46">
                  <c:v>108.14</c:v>
                </c:pt>
                <c:pt idx="47">
                  <c:v>102.39</c:v>
                </c:pt>
                <c:pt idx="48">
                  <c:v>97.83</c:v>
                </c:pt>
                <c:pt idx="49">
                  <c:v>102.67</c:v>
                </c:pt>
                <c:pt idx="50">
                  <c:v>109.34</c:v>
                </c:pt>
                <c:pt idx="51">
                  <c:v>112.88</c:v>
                </c:pt>
                <c:pt idx="52">
                  <c:v>96.21</c:v>
                </c:pt>
                <c:pt idx="53">
                  <c:v>132.43</c:v>
                </c:pt>
                <c:pt idx="54">
                  <c:v>122.27</c:v>
                </c:pt>
                <c:pt idx="55">
                  <c:v>120.02</c:v>
                </c:pt>
                <c:pt idx="56">
                  <c:v>112.06</c:v>
                </c:pt>
                <c:pt idx="57">
                  <c:v>52.72</c:v>
                </c:pt>
                <c:pt idx="58">
                  <c:v>94.75</c:v>
                </c:pt>
                <c:pt idx="59">
                  <c:v>146.51</c:v>
                </c:pt>
                <c:pt idx="60">
                  <c:v>151.3</c:v>
                </c:pt>
                <c:pt idx="61">
                  <c:v>89.58</c:v>
                </c:pt>
                <c:pt idx="62">
                  <c:v>248.89</c:v>
                </c:pt>
                <c:pt idx="63">
                  <c:v>167.45</c:v>
                </c:pt>
                <c:pt idx="64">
                  <c:v>154.56</c:v>
                </c:pt>
                <c:pt idx="65">
                  <c:v>216.59</c:v>
                </c:pt>
                <c:pt idx="66">
                  <c:v>246.61</c:v>
                </c:pt>
                <c:pt idx="67">
                  <c:v>282.27</c:v>
                </c:pt>
                <c:pt idx="68">
                  <c:v>252.93</c:v>
                </c:pt>
                <c:pt idx="69">
                  <c:v>264.74</c:v>
                </c:pt>
                <c:pt idx="70">
                  <c:v>219.01</c:v>
                </c:pt>
                <c:pt idx="71">
                  <c:v>267.71</c:v>
                </c:pt>
                <c:pt idx="72">
                  <c:v>234.88</c:v>
                </c:pt>
                <c:pt idx="73">
                  <c:v>252.25</c:v>
                </c:pt>
                <c:pt idx="74">
                  <c:v>311.66</c:v>
                </c:pt>
                <c:pt idx="75">
                  <c:v>214.22</c:v>
                </c:pt>
                <c:pt idx="76">
                  <c:v>363.14</c:v>
                </c:pt>
                <c:pt idx="77">
                  <c:v>396.82</c:v>
                </c:pt>
                <c:pt idx="78">
                  <c:v>395.99</c:v>
                </c:pt>
                <c:pt idx="79">
                  <c:v>327.36</c:v>
                </c:pt>
                <c:pt idx="80">
                  <c:v>302.43</c:v>
                </c:pt>
                <c:pt idx="81">
                  <c:v>104.06</c:v>
                </c:pt>
                <c:pt idx="82">
                  <c:v>265.78</c:v>
                </c:pt>
                <c:pt idx="83">
                  <c:v>424.34</c:v>
                </c:pt>
                <c:pt idx="84">
                  <c:v>346.44</c:v>
                </c:pt>
                <c:pt idx="85">
                  <c:v>344.86</c:v>
                </c:pt>
                <c:pt idx="86">
                  <c:v>339.32</c:v>
                </c:pt>
                <c:pt idx="87">
                  <c:v>438.57</c:v>
                </c:pt>
                <c:pt idx="88">
                  <c:v>384.18</c:v>
                </c:pt>
                <c:pt idx="89">
                  <c:v>309.08</c:v>
                </c:pt>
                <c:pt idx="90">
                  <c:v>370.95</c:v>
                </c:pt>
                <c:pt idx="91">
                  <c:v>215.85</c:v>
                </c:pt>
                <c:pt idx="92">
                  <c:v>407.25</c:v>
                </c:pt>
                <c:pt idx="93">
                  <c:v>454.95</c:v>
                </c:pt>
                <c:pt idx="94">
                  <c:v>427.06</c:v>
                </c:pt>
                <c:pt idx="95">
                  <c:v>436.86</c:v>
                </c:pt>
                <c:pt idx="96">
                  <c:v>445.17</c:v>
                </c:pt>
                <c:pt idx="97">
                  <c:v>352.15</c:v>
                </c:pt>
                <c:pt idx="98">
                  <c:v>215.74</c:v>
                </c:pt>
                <c:pt idx="99">
                  <c:v>227.88</c:v>
                </c:pt>
                <c:pt idx="100">
                  <c:v>348.59</c:v>
                </c:pt>
                <c:pt idx="101">
                  <c:v>418.99</c:v>
                </c:pt>
                <c:pt idx="102">
                  <c:v>434.41</c:v>
                </c:pt>
                <c:pt idx="103">
                  <c:v>425.4</c:v>
                </c:pt>
                <c:pt idx="104">
                  <c:v>274.59</c:v>
                </c:pt>
                <c:pt idx="105">
                  <c:v>388.5</c:v>
                </c:pt>
                <c:pt idx="106">
                  <c:v>411</c:v>
                </c:pt>
                <c:pt idx="107">
                  <c:v>303.5</c:v>
                </c:pt>
                <c:pt idx="108">
                  <c:v>222.17</c:v>
                </c:pt>
                <c:pt idx="109">
                  <c:v>167.91</c:v>
                </c:pt>
                <c:pt idx="110">
                  <c:v>220.83</c:v>
                </c:pt>
                <c:pt idx="111">
                  <c:v>252.13</c:v>
                </c:pt>
                <c:pt idx="112">
                  <c:v>380.71</c:v>
                </c:pt>
                <c:pt idx="113">
                  <c:v>454.27</c:v>
                </c:pt>
                <c:pt idx="114">
                  <c:v>427.01</c:v>
                </c:pt>
                <c:pt idx="115">
                  <c:v>422.83</c:v>
                </c:pt>
                <c:pt idx="116">
                  <c:v>436.2</c:v>
                </c:pt>
                <c:pt idx="117">
                  <c:v>436.07</c:v>
                </c:pt>
                <c:pt idx="118">
                  <c:v>449.58</c:v>
                </c:pt>
                <c:pt idx="119">
                  <c:v>451.3</c:v>
                </c:pt>
                <c:pt idx="120">
                  <c:v>218.82</c:v>
                </c:pt>
                <c:pt idx="121">
                  <c:v>371.66</c:v>
                </c:pt>
                <c:pt idx="122">
                  <c:v>432.74</c:v>
                </c:pt>
                <c:pt idx="123">
                  <c:v>435.14</c:v>
                </c:pt>
                <c:pt idx="124">
                  <c:v>466.68</c:v>
                </c:pt>
                <c:pt idx="125">
                  <c:v>364.41</c:v>
                </c:pt>
                <c:pt idx="126">
                  <c:v>288.85</c:v>
                </c:pt>
                <c:pt idx="127">
                  <c:v>444.41</c:v>
                </c:pt>
                <c:pt idx="128">
                  <c:v>467.86</c:v>
                </c:pt>
                <c:pt idx="129">
                  <c:v>479.62</c:v>
                </c:pt>
                <c:pt idx="130">
                  <c:v>488.82</c:v>
                </c:pt>
                <c:pt idx="131">
                  <c:v>428.5</c:v>
                </c:pt>
                <c:pt idx="132">
                  <c:v>458</c:v>
                </c:pt>
                <c:pt idx="133">
                  <c:v>466.8</c:v>
                </c:pt>
                <c:pt idx="134">
                  <c:v>469.58</c:v>
                </c:pt>
                <c:pt idx="135">
                  <c:v>472.13</c:v>
                </c:pt>
                <c:pt idx="136">
                  <c:v>442.27</c:v>
                </c:pt>
                <c:pt idx="137">
                  <c:v>404.51</c:v>
                </c:pt>
                <c:pt idx="138">
                  <c:v>285.8</c:v>
                </c:pt>
                <c:pt idx="139">
                  <c:v>284.77</c:v>
                </c:pt>
                <c:pt idx="140">
                  <c:v>277.48</c:v>
                </c:pt>
                <c:pt idx="141">
                  <c:v>357.67</c:v>
                </c:pt>
                <c:pt idx="142">
                  <c:v>295.95</c:v>
                </c:pt>
                <c:pt idx="143">
                  <c:v>349.91</c:v>
                </c:pt>
                <c:pt idx="144">
                  <c:v>378.18</c:v>
                </c:pt>
                <c:pt idx="145">
                  <c:v>395.74</c:v>
                </c:pt>
                <c:pt idx="146">
                  <c:v>325.95</c:v>
                </c:pt>
                <c:pt idx="147">
                  <c:v>273.83</c:v>
                </c:pt>
                <c:pt idx="148">
                  <c:v>386.65</c:v>
                </c:pt>
                <c:pt idx="149">
                  <c:v>339.22</c:v>
                </c:pt>
                <c:pt idx="150">
                  <c:v>209.72</c:v>
                </c:pt>
                <c:pt idx="151">
                  <c:v>317.06</c:v>
                </c:pt>
                <c:pt idx="152">
                  <c:v>262.83</c:v>
                </c:pt>
                <c:pt idx="153">
                  <c:v>222.5</c:v>
                </c:pt>
                <c:pt idx="154">
                  <c:v>321.56</c:v>
                </c:pt>
                <c:pt idx="155">
                  <c:v>327.17</c:v>
                </c:pt>
                <c:pt idx="156">
                  <c:v>304.72</c:v>
                </c:pt>
                <c:pt idx="157">
                  <c:v>309.06</c:v>
                </c:pt>
                <c:pt idx="158">
                  <c:v>293.68</c:v>
                </c:pt>
                <c:pt idx="159">
                  <c:v>300.03</c:v>
                </c:pt>
                <c:pt idx="160">
                  <c:v>243.02</c:v>
                </c:pt>
                <c:pt idx="161">
                  <c:v>269.96</c:v>
                </c:pt>
                <c:pt idx="162">
                  <c:v>261.86</c:v>
                </c:pt>
                <c:pt idx="163">
                  <c:v>235.83</c:v>
                </c:pt>
                <c:pt idx="164">
                  <c:v>243.24</c:v>
                </c:pt>
                <c:pt idx="165">
                  <c:v>230.4</c:v>
                </c:pt>
                <c:pt idx="166">
                  <c:v>208.44</c:v>
                </c:pt>
                <c:pt idx="167">
                  <c:v>203.14</c:v>
                </c:pt>
                <c:pt idx="168">
                  <c:v>193.37</c:v>
                </c:pt>
                <c:pt idx="169">
                  <c:v>172.5</c:v>
                </c:pt>
                <c:pt idx="170">
                  <c:v>161.27</c:v>
                </c:pt>
                <c:pt idx="171">
                  <c:v>159.55</c:v>
                </c:pt>
                <c:pt idx="172">
                  <c:v>167.27</c:v>
                </c:pt>
                <c:pt idx="173">
                  <c:v>133.56</c:v>
                </c:pt>
                <c:pt idx="174">
                  <c:v>142.97</c:v>
                </c:pt>
                <c:pt idx="175">
                  <c:v>132.55</c:v>
                </c:pt>
                <c:pt idx="176">
                  <c:v>133.99</c:v>
                </c:pt>
                <c:pt idx="177">
                  <c:v>131.23</c:v>
                </c:pt>
                <c:pt idx="178">
                  <c:v>146.4</c:v>
                </c:pt>
                <c:pt idx="179">
                  <c:v>131.73</c:v>
                </c:pt>
                <c:pt idx="180">
                  <c:v>130.55</c:v>
                </c:pt>
                <c:pt idx="181">
                  <c:v>144.41</c:v>
                </c:pt>
                <c:pt idx="182">
                  <c:v>136.87</c:v>
                </c:pt>
                <c:pt idx="183">
                  <c:v>155.5</c:v>
                </c:pt>
                <c:pt idx="184">
                  <c:v>136.54</c:v>
                </c:pt>
                <c:pt idx="185">
                  <c:v>135.59</c:v>
                </c:pt>
                <c:pt idx="186">
                  <c:v>150.19</c:v>
                </c:pt>
                <c:pt idx="187">
                  <c:v>143.5</c:v>
                </c:pt>
                <c:pt idx="188">
                  <c:v>129.82</c:v>
                </c:pt>
                <c:pt idx="189">
                  <c:v>118.07</c:v>
                </c:pt>
                <c:pt idx="190">
                  <c:v>117.79</c:v>
                </c:pt>
                <c:pt idx="191">
                  <c:v>110.29</c:v>
                </c:pt>
                <c:pt idx="192">
                  <c:v>98.4</c:v>
                </c:pt>
                <c:pt idx="193">
                  <c:v>95.35</c:v>
                </c:pt>
                <c:pt idx="194">
                  <c:v>122.95</c:v>
                </c:pt>
                <c:pt idx="195">
                  <c:v>119.32</c:v>
                </c:pt>
                <c:pt idx="196">
                  <c:v>102.52</c:v>
                </c:pt>
                <c:pt idx="197">
                  <c:v>94.95</c:v>
                </c:pt>
                <c:pt idx="198">
                  <c:v>95.62</c:v>
                </c:pt>
                <c:pt idx="199">
                  <c:v>90.88</c:v>
                </c:pt>
                <c:pt idx="200">
                  <c:v>104.91</c:v>
                </c:pt>
                <c:pt idx="201">
                  <c:v>81.23</c:v>
                </c:pt>
                <c:pt idx="202">
                  <c:v>96.4</c:v>
                </c:pt>
                <c:pt idx="203">
                  <c:v>73.94</c:v>
                </c:pt>
                <c:pt idx="204">
                  <c:v>94.49</c:v>
                </c:pt>
                <c:pt idx="205">
                  <c:v>72.85</c:v>
                </c:pt>
                <c:pt idx="206">
                  <c:v>104.15</c:v>
                </c:pt>
                <c:pt idx="207">
                  <c:v>67.08</c:v>
                </c:pt>
                <c:pt idx="208">
                  <c:v>43.82</c:v>
                </c:pt>
                <c:pt idx="209">
                  <c:v>44.42</c:v>
                </c:pt>
                <c:pt idx="210">
                  <c:v>64.98</c:v>
                </c:pt>
                <c:pt idx="211">
                  <c:v>94.43</c:v>
                </c:pt>
                <c:pt idx="212">
                  <c:v>87.57</c:v>
                </c:pt>
                <c:pt idx="213">
                  <c:v>90.48</c:v>
                </c:pt>
                <c:pt idx="214">
                  <c:v>91.72</c:v>
                </c:pt>
                <c:pt idx="215">
                  <c:v>56.75</c:v>
                </c:pt>
                <c:pt idx="216">
                  <c:v>62.01</c:v>
                </c:pt>
                <c:pt idx="217">
                  <c:v>79.7</c:v>
                </c:pt>
                <c:pt idx="218">
                  <c:v>63.9</c:v>
                </c:pt>
                <c:pt idx="219">
                  <c:v>65.43</c:v>
                </c:pt>
                <c:pt idx="220">
                  <c:v>91.47</c:v>
                </c:pt>
                <c:pt idx="221">
                  <c:v>47.2</c:v>
                </c:pt>
                <c:pt idx="222">
                  <c:v>56.54</c:v>
                </c:pt>
                <c:pt idx="223">
                  <c:v>74.1</c:v>
                </c:pt>
                <c:pt idx="224">
                  <c:v>74.72</c:v>
                </c:pt>
                <c:pt idx="225">
                  <c:v>72.06</c:v>
                </c:pt>
                <c:pt idx="226">
                  <c:v>42.52</c:v>
                </c:pt>
                <c:pt idx="227">
                  <c:v>28.8</c:v>
                </c:pt>
                <c:pt idx="228">
                  <c:v>24.96</c:v>
                </c:pt>
                <c:pt idx="229">
                  <c:v>26.21</c:v>
                </c:pt>
                <c:pt idx="230">
                  <c:v>27.48</c:v>
                </c:pt>
                <c:pt idx="231">
                  <c:v>33.09</c:v>
                </c:pt>
                <c:pt idx="232">
                  <c:v>51.04</c:v>
                </c:pt>
                <c:pt idx="233">
                  <c:v>60.5</c:v>
                </c:pt>
                <c:pt idx="234">
                  <c:v>22.2</c:v>
                </c:pt>
                <c:pt idx="235">
                  <c:v>52.12</c:v>
                </c:pt>
                <c:pt idx="236">
                  <c:v>25.29</c:v>
                </c:pt>
                <c:pt idx="237">
                  <c:v>54.05</c:v>
                </c:pt>
                <c:pt idx="238">
                  <c:v>62.67</c:v>
                </c:pt>
                <c:pt idx="239">
                  <c:v>21.96</c:v>
                </c:pt>
                <c:pt idx="240">
                  <c:v>25.38</c:v>
                </c:pt>
                <c:pt idx="241">
                  <c:v>55</c:v>
                </c:pt>
                <c:pt idx="242">
                  <c:v>23.5</c:v>
                </c:pt>
                <c:pt idx="243">
                  <c:v>20.14</c:v>
                </c:pt>
                <c:pt idx="244">
                  <c:v>19.13</c:v>
                </c:pt>
                <c:pt idx="245">
                  <c:v>20.69</c:v>
                </c:pt>
                <c:pt idx="246">
                  <c:v>23.54</c:v>
                </c:pt>
                <c:pt idx="247">
                  <c:v>21.2</c:v>
                </c:pt>
                <c:pt idx="248">
                  <c:v>29.16</c:v>
                </c:pt>
                <c:pt idx="249">
                  <c:v>21.07</c:v>
                </c:pt>
                <c:pt idx="250">
                  <c:v>46.4</c:v>
                </c:pt>
                <c:pt idx="251">
                  <c:v>64.84</c:v>
                </c:pt>
                <c:pt idx="252">
                  <c:v>76.66</c:v>
                </c:pt>
                <c:pt idx="253">
                  <c:v>32.86</c:v>
                </c:pt>
                <c:pt idx="254">
                  <c:v>23.82</c:v>
                </c:pt>
                <c:pt idx="255">
                  <c:v>52.22</c:v>
                </c:pt>
                <c:pt idx="256">
                  <c:v>52.62</c:v>
                </c:pt>
                <c:pt idx="257">
                  <c:v>53.33</c:v>
                </c:pt>
                <c:pt idx="258">
                  <c:v>35.59</c:v>
                </c:pt>
                <c:pt idx="259">
                  <c:v>21.39</c:v>
                </c:pt>
                <c:pt idx="260">
                  <c:v>19.88</c:v>
                </c:pt>
                <c:pt idx="261">
                  <c:v>20.54</c:v>
                </c:pt>
                <c:pt idx="262">
                  <c:v>34.53</c:v>
                </c:pt>
                <c:pt idx="263">
                  <c:v>54.41</c:v>
                </c:pt>
                <c:pt idx="264">
                  <c:v>19.44</c:v>
                </c:pt>
                <c:pt idx="265">
                  <c:v>29.36</c:v>
                </c:pt>
                <c:pt idx="266">
                  <c:v>41.23</c:v>
                </c:pt>
                <c:pt idx="267">
                  <c:v>27.08</c:v>
                </c:pt>
                <c:pt idx="268">
                  <c:v>20.61</c:v>
                </c:pt>
                <c:pt idx="269">
                  <c:v>61.56</c:v>
                </c:pt>
                <c:pt idx="270">
                  <c:v>52.25</c:v>
                </c:pt>
                <c:pt idx="271">
                  <c:v>25.73</c:v>
                </c:pt>
                <c:pt idx="272">
                  <c:v>50.45</c:v>
                </c:pt>
                <c:pt idx="273">
                  <c:v>32.12</c:v>
                </c:pt>
                <c:pt idx="274">
                  <c:v>40.71</c:v>
                </c:pt>
                <c:pt idx="275">
                  <c:v>45</c:v>
                </c:pt>
                <c:pt idx="276">
                  <c:v>59.93</c:v>
                </c:pt>
                <c:pt idx="277">
                  <c:v>53.82</c:v>
                </c:pt>
                <c:pt idx="278">
                  <c:v>45.94</c:v>
                </c:pt>
                <c:pt idx="279">
                  <c:v>20</c:v>
                </c:pt>
                <c:pt idx="280">
                  <c:v>46.23</c:v>
                </c:pt>
                <c:pt idx="281">
                  <c:v>40.26</c:v>
                </c:pt>
                <c:pt idx="282">
                  <c:v>39.75</c:v>
                </c:pt>
                <c:pt idx="283">
                  <c:v>68.4</c:v>
                </c:pt>
                <c:pt idx="284">
                  <c:v>49.34</c:v>
                </c:pt>
                <c:pt idx="285">
                  <c:v>40.05</c:v>
                </c:pt>
                <c:pt idx="286">
                  <c:v>30.88</c:v>
                </c:pt>
                <c:pt idx="287">
                  <c:v>32.74</c:v>
                </c:pt>
                <c:pt idx="288">
                  <c:v>48.63</c:v>
                </c:pt>
                <c:pt idx="289">
                  <c:v>36.96</c:v>
                </c:pt>
                <c:pt idx="290">
                  <c:v>18.8</c:v>
                </c:pt>
                <c:pt idx="291">
                  <c:v>21.82</c:v>
                </c:pt>
                <c:pt idx="292">
                  <c:v>61.49</c:v>
                </c:pt>
                <c:pt idx="293">
                  <c:v>18.57</c:v>
                </c:pt>
                <c:pt idx="294">
                  <c:v>36.7</c:v>
                </c:pt>
                <c:pt idx="295">
                  <c:v>63.92</c:v>
                </c:pt>
                <c:pt idx="296">
                  <c:v>30.47</c:v>
                </c:pt>
                <c:pt idx="297">
                  <c:v>37.1</c:v>
                </c:pt>
                <c:pt idx="298">
                  <c:v>28.71</c:v>
                </c:pt>
                <c:pt idx="299">
                  <c:v>18.68</c:v>
                </c:pt>
                <c:pt idx="300">
                  <c:v>20.54</c:v>
                </c:pt>
                <c:pt idx="301">
                  <c:v>36.8</c:v>
                </c:pt>
                <c:pt idx="302">
                  <c:v>26.49</c:v>
                </c:pt>
                <c:pt idx="303">
                  <c:v>27.29</c:v>
                </c:pt>
                <c:pt idx="304">
                  <c:v>54.67</c:v>
                </c:pt>
                <c:pt idx="305">
                  <c:v>18.16</c:v>
                </c:pt>
                <c:pt idx="306">
                  <c:v>38.16</c:v>
                </c:pt>
                <c:pt idx="307">
                  <c:v>39.06</c:v>
                </c:pt>
                <c:pt idx="308">
                  <c:v>25.57</c:v>
                </c:pt>
                <c:pt idx="309">
                  <c:v>27.29</c:v>
                </c:pt>
                <c:pt idx="310">
                  <c:v>53.89</c:v>
                </c:pt>
                <c:pt idx="311">
                  <c:v>46.94</c:v>
                </c:pt>
                <c:pt idx="312">
                  <c:v>56.51</c:v>
                </c:pt>
                <c:pt idx="313">
                  <c:v>18.89</c:v>
                </c:pt>
                <c:pt idx="314">
                  <c:v>20</c:v>
                </c:pt>
                <c:pt idx="315">
                  <c:v>48.73</c:v>
                </c:pt>
                <c:pt idx="316">
                  <c:v>73.54</c:v>
                </c:pt>
                <c:pt idx="317">
                  <c:v>37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W.Nueces--Open Site 2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F$2:$F$321</c:f>
              <c:numCache>
                <c:formatCode>General</c:formatCode>
                <c:ptCount val="320"/>
                <c:pt idx="0">
                  <c:v>493.64</c:v>
                </c:pt>
                <c:pt idx="1">
                  <c:v>516.74</c:v>
                </c:pt>
                <c:pt idx="2">
                  <c:v>492.57</c:v>
                </c:pt>
                <c:pt idx="3">
                  <c:v>62.93</c:v>
                </c:pt>
                <c:pt idx="4">
                  <c:v>81.7</c:v>
                </c:pt>
                <c:pt idx="5">
                  <c:v>74.65</c:v>
                </c:pt>
                <c:pt idx="6">
                  <c:v>304.34</c:v>
                </c:pt>
                <c:pt idx="7">
                  <c:v>553.47</c:v>
                </c:pt>
                <c:pt idx="8">
                  <c:v>546.3</c:v>
                </c:pt>
                <c:pt idx="9">
                  <c:v>538.04</c:v>
                </c:pt>
                <c:pt idx="10">
                  <c:v>558.09</c:v>
                </c:pt>
                <c:pt idx="11">
                  <c:v>546.02</c:v>
                </c:pt>
                <c:pt idx="12">
                  <c:v>539.51</c:v>
                </c:pt>
                <c:pt idx="13">
                  <c:v>97.48</c:v>
                </c:pt>
                <c:pt idx="14">
                  <c:v>192.52</c:v>
                </c:pt>
                <c:pt idx="15">
                  <c:v>584.56</c:v>
                </c:pt>
                <c:pt idx="16">
                  <c:v>587.88</c:v>
                </c:pt>
                <c:pt idx="17">
                  <c:v>319.91</c:v>
                </c:pt>
                <c:pt idx="18">
                  <c:v>387.64</c:v>
                </c:pt>
                <c:pt idx="19">
                  <c:v>589.67</c:v>
                </c:pt>
                <c:pt idx="20">
                  <c:v>555.24</c:v>
                </c:pt>
                <c:pt idx="21">
                  <c:v>533.83</c:v>
                </c:pt>
                <c:pt idx="22">
                  <c:v>366.82</c:v>
                </c:pt>
                <c:pt idx="23">
                  <c:v>574.62</c:v>
                </c:pt>
                <c:pt idx="24">
                  <c:v>584.3</c:v>
                </c:pt>
                <c:pt idx="25">
                  <c:v>592.83</c:v>
                </c:pt>
                <c:pt idx="26">
                  <c:v>597.9</c:v>
                </c:pt>
                <c:pt idx="27">
                  <c:v>600.15</c:v>
                </c:pt>
                <c:pt idx="28">
                  <c:v>611.21</c:v>
                </c:pt>
                <c:pt idx="29">
                  <c:v>611.94</c:v>
                </c:pt>
                <c:pt idx="30">
                  <c:v>257.05</c:v>
                </c:pt>
                <c:pt idx="31">
                  <c:v>527.36</c:v>
                </c:pt>
                <c:pt idx="32">
                  <c:v>526.4</c:v>
                </c:pt>
                <c:pt idx="33">
                  <c:v>310.52</c:v>
                </c:pt>
                <c:pt idx="34">
                  <c:v>343.56</c:v>
                </c:pt>
                <c:pt idx="35">
                  <c:v>264.16</c:v>
                </c:pt>
                <c:pt idx="36">
                  <c:v>606.25</c:v>
                </c:pt>
                <c:pt idx="37">
                  <c:v>642.93</c:v>
                </c:pt>
                <c:pt idx="38">
                  <c:v>567.57</c:v>
                </c:pt>
                <c:pt idx="39">
                  <c:v>515.41</c:v>
                </c:pt>
                <c:pt idx="40">
                  <c:v>102.29</c:v>
                </c:pt>
                <c:pt idx="41">
                  <c:v>139.43</c:v>
                </c:pt>
                <c:pt idx="42">
                  <c:v>143.38</c:v>
                </c:pt>
                <c:pt idx="43">
                  <c:v>144.46</c:v>
                </c:pt>
                <c:pt idx="44">
                  <c:v>157.9</c:v>
                </c:pt>
                <c:pt idx="45">
                  <c:v>258.77</c:v>
                </c:pt>
                <c:pt idx="46">
                  <c:v>456.94</c:v>
                </c:pt>
                <c:pt idx="47">
                  <c:v>467.52</c:v>
                </c:pt>
                <c:pt idx="48">
                  <c:v>561.93</c:v>
                </c:pt>
                <c:pt idx="49">
                  <c:v>485.05</c:v>
                </c:pt>
                <c:pt idx="50">
                  <c:v>388.04</c:v>
                </c:pt>
                <c:pt idx="51">
                  <c:v>195.8</c:v>
                </c:pt>
                <c:pt idx="52">
                  <c:v>624.3</c:v>
                </c:pt>
                <c:pt idx="53">
                  <c:v>666.99</c:v>
                </c:pt>
                <c:pt idx="54">
                  <c:v>653.97</c:v>
                </c:pt>
                <c:pt idx="55">
                  <c:v>537.93</c:v>
                </c:pt>
                <c:pt idx="56">
                  <c:v>302.93</c:v>
                </c:pt>
                <c:pt idx="57">
                  <c:v>619.84</c:v>
                </c:pt>
                <c:pt idx="58">
                  <c:v>577.22</c:v>
                </c:pt>
                <c:pt idx="59">
                  <c:v>595.5</c:v>
                </c:pt>
                <c:pt idx="60">
                  <c:v>527.97</c:v>
                </c:pt>
                <c:pt idx="61">
                  <c:v>699.86</c:v>
                </c:pt>
                <c:pt idx="62">
                  <c:v>678.04</c:v>
                </c:pt>
                <c:pt idx="63">
                  <c:v>697.38</c:v>
                </c:pt>
                <c:pt idx="64">
                  <c:v>689.27</c:v>
                </c:pt>
                <c:pt idx="65">
                  <c:v>556.21</c:v>
                </c:pt>
                <c:pt idx="66">
                  <c:v>570.36</c:v>
                </c:pt>
                <c:pt idx="67">
                  <c:v>274.3</c:v>
                </c:pt>
                <c:pt idx="68">
                  <c:v>289.39</c:v>
                </c:pt>
                <c:pt idx="69">
                  <c:v>397.43</c:v>
                </c:pt>
                <c:pt idx="70">
                  <c:v>301.68</c:v>
                </c:pt>
                <c:pt idx="71">
                  <c:v>356.72</c:v>
                </c:pt>
                <c:pt idx="72">
                  <c:v>157.6</c:v>
                </c:pt>
                <c:pt idx="73">
                  <c:v>321.77</c:v>
                </c:pt>
                <c:pt idx="74">
                  <c:v>428.07</c:v>
                </c:pt>
                <c:pt idx="75">
                  <c:v>315.33</c:v>
                </c:pt>
                <c:pt idx="76">
                  <c:v>487.67</c:v>
                </c:pt>
                <c:pt idx="77">
                  <c:v>649.23</c:v>
                </c:pt>
                <c:pt idx="78">
                  <c:v>347.32</c:v>
                </c:pt>
                <c:pt idx="79">
                  <c:v>210.97</c:v>
                </c:pt>
                <c:pt idx="80">
                  <c:v>354.51</c:v>
                </c:pt>
                <c:pt idx="81">
                  <c:v>312.85</c:v>
                </c:pt>
                <c:pt idx="82">
                  <c:v>440.54</c:v>
                </c:pt>
                <c:pt idx="83">
                  <c:v>243.33</c:v>
                </c:pt>
                <c:pt idx="84">
                  <c:v>523.96</c:v>
                </c:pt>
                <c:pt idx="85">
                  <c:v>387.29</c:v>
                </c:pt>
                <c:pt idx="86">
                  <c:v>561.98</c:v>
                </c:pt>
                <c:pt idx="87">
                  <c:v>605.22</c:v>
                </c:pt>
                <c:pt idx="88">
                  <c:v>685.08</c:v>
                </c:pt>
                <c:pt idx="89">
                  <c:v>577.22</c:v>
                </c:pt>
                <c:pt idx="90">
                  <c:v>659.88</c:v>
                </c:pt>
                <c:pt idx="91">
                  <c:v>588.75</c:v>
                </c:pt>
                <c:pt idx="92">
                  <c:v>516.75</c:v>
                </c:pt>
                <c:pt idx="93">
                  <c:v>593.23</c:v>
                </c:pt>
                <c:pt idx="94">
                  <c:v>686.21</c:v>
                </c:pt>
                <c:pt idx="95">
                  <c:v>688.4</c:v>
                </c:pt>
                <c:pt idx="96">
                  <c:v>612.13</c:v>
                </c:pt>
                <c:pt idx="97">
                  <c:v>551.61</c:v>
                </c:pt>
                <c:pt idx="98">
                  <c:v>505.1</c:v>
                </c:pt>
                <c:pt idx="99">
                  <c:v>411.35</c:v>
                </c:pt>
                <c:pt idx="100">
                  <c:v>335.83</c:v>
                </c:pt>
                <c:pt idx="101">
                  <c:v>351.7</c:v>
                </c:pt>
                <c:pt idx="102">
                  <c:v>486.27</c:v>
                </c:pt>
                <c:pt idx="103">
                  <c:v>489.16</c:v>
                </c:pt>
                <c:pt idx="104">
                  <c:v>573.75</c:v>
                </c:pt>
                <c:pt idx="105">
                  <c:v>619.18</c:v>
                </c:pt>
                <c:pt idx="106">
                  <c:v>571.49</c:v>
                </c:pt>
                <c:pt idx="107">
                  <c:v>455.97</c:v>
                </c:pt>
                <c:pt idx="108">
                  <c:v>691.99</c:v>
                </c:pt>
                <c:pt idx="109">
                  <c:v>534.75</c:v>
                </c:pt>
                <c:pt idx="110">
                  <c:v>672.36</c:v>
                </c:pt>
                <c:pt idx="111">
                  <c:v>698.42</c:v>
                </c:pt>
                <c:pt idx="112">
                  <c:v>715.89</c:v>
                </c:pt>
                <c:pt idx="113">
                  <c:v>626.98</c:v>
                </c:pt>
                <c:pt idx="114">
                  <c:v>621.54</c:v>
                </c:pt>
                <c:pt idx="115">
                  <c:v>668.77</c:v>
                </c:pt>
                <c:pt idx="116">
                  <c:v>697.69</c:v>
                </c:pt>
                <c:pt idx="117">
                  <c:v>619.13</c:v>
                </c:pt>
                <c:pt idx="118">
                  <c:v>326.77</c:v>
                </c:pt>
                <c:pt idx="119">
                  <c:v>335.92</c:v>
                </c:pt>
                <c:pt idx="120">
                  <c:v>428.92</c:v>
                </c:pt>
                <c:pt idx="121">
                  <c:v>229.01</c:v>
                </c:pt>
                <c:pt idx="122">
                  <c:v>271.58</c:v>
                </c:pt>
                <c:pt idx="123">
                  <c:v>193.66</c:v>
                </c:pt>
                <c:pt idx="124">
                  <c:v>215.55</c:v>
                </c:pt>
                <c:pt idx="125">
                  <c:v>476.42</c:v>
                </c:pt>
                <c:pt idx="126">
                  <c:v>491.53</c:v>
                </c:pt>
                <c:pt idx="127">
                  <c:v>590.03</c:v>
                </c:pt>
                <c:pt idx="128">
                  <c:v>384.55</c:v>
                </c:pt>
                <c:pt idx="129">
                  <c:v>322.71</c:v>
                </c:pt>
                <c:pt idx="130">
                  <c:v>536.42</c:v>
                </c:pt>
                <c:pt idx="131">
                  <c:v>635.76</c:v>
                </c:pt>
                <c:pt idx="132">
                  <c:v>674.96</c:v>
                </c:pt>
                <c:pt idx="133">
                  <c:v>553.23</c:v>
                </c:pt>
                <c:pt idx="134">
                  <c:v>596.35</c:v>
                </c:pt>
                <c:pt idx="135">
                  <c:v>513.49</c:v>
                </c:pt>
                <c:pt idx="136">
                  <c:v>660.76</c:v>
                </c:pt>
                <c:pt idx="137">
                  <c:v>667.12</c:v>
                </c:pt>
                <c:pt idx="138">
                  <c:v>607.12</c:v>
                </c:pt>
                <c:pt idx="139">
                  <c:v>579.56</c:v>
                </c:pt>
                <c:pt idx="140">
                  <c:v>593.42</c:v>
                </c:pt>
                <c:pt idx="141">
                  <c:v>473.89</c:v>
                </c:pt>
                <c:pt idx="142">
                  <c:v>453.04</c:v>
                </c:pt>
                <c:pt idx="143">
                  <c:v>582.32</c:v>
                </c:pt>
                <c:pt idx="144">
                  <c:v>621.23</c:v>
                </c:pt>
                <c:pt idx="145">
                  <c:v>612.74</c:v>
                </c:pt>
                <c:pt idx="146">
                  <c:v>611.11</c:v>
                </c:pt>
                <c:pt idx="147">
                  <c:v>526.82</c:v>
                </c:pt>
                <c:pt idx="148">
                  <c:v>463.02</c:v>
                </c:pt>
                <c:pt idx="149">
                  <c:v>640.92</c:v>
                </c:pt>
                <c:pt idx="150">
                  <c:v>659.11</c:v>
                </c:pt>
                <c:pt idx="151">
                  <c:v>692.27</c:v>
                </c:pt>
                <c:pt idx="152">
                  <c:v>683.28</c:v>
                </c:pt>
                <c:pt idx="153">
                  <c:v>680.33</c:v>
                </c:pt>
                <c:pt idx="154">
                  <c:v>682.27</c:v>
                </c:pt>
                <c:pt idx="155">
                  <c:v>525.15</c:v>
                </c:pt>
                <c:pt idx="156">
                  <c:v>654.96</c:v>
                </c:pt>
                <c:pt idx="157">
                  <c:v>641.68</c:v>
                </c:pt>
                <c:pt idx="158">
                  <c:v>635.52</c:v>
                </c:pt>
                <c:pt idx="159">
                  <c:v>624.63</c:v>
                </c:pt>
                <c:pt idx="160">
                  <c:v>558.71</c:v>
                </c:pt>
                <c:pt idx="161">
                  <c:v>557.01</c:v>
                </c:pt>
                <c:pt idx="162">
                  <c:v>524.89</c:v>
                </c:pt>
                <c:pt idx="163">
                  <c:v>603.05</c:v>
                </c:pt>
                <c:pt idx="164">
                  <c:v>442.05</c:v>
                </c:pt>
                <c:pt idx="165">
                  <c:v>558.02</c:v>
                </c:pt>
                <c:pt idx="166">
                  <c:v>555.43</c:v>
                </c:pt>
                <c:pt idx="167">
                  <c:v>648.18</c:v>
                </c:pt>
                <c:pt idx="168">
                  <c:v>491.4</c:v>
                </c:pt>
                <c:pt idx="169">
                  <c:v>565.31</c:v>
                </c:pt>
                <c:pt idx="170">
                  <c:v>555.19</c:v>
                </c:pt>
                <c:pt idx="171">
                  <c:v>652.24</c:v>
                </c:pt>
                <c:pt idx="172">
                  <c:v>657.78</c:v>
                </c:pt>
                <c:pt idx="173">
                  <c:v>657.13</c:v>
                </c:pt>
                <c:pt idx="174">
                  <c:v>648.16</c:v>
                </c:pt>
                <c:pt idx="175">
                  <c:v>456.73</c:v>
                </c:pt>
                <c:pt idx="176">
                  <c:v>359.22</c:v>
                </c:pt>
                <c:pt idx="177">
                  <c:v>290.29</c:v>
                </c:pt>
                <c:pt idx="178">
                  <c:v>370.76</c:v>
                </c:pt>
                <c:pt idx="179">
                  <c:v>633.71</c:v>
                </c:pt>
                <c:pt idx="180">
                  <c:v>551.53</c:v>
                </c:pt>
                <c:pt idx="181">
                  <c:v>478.7</c:v>
                </c:pt>
                <c:pt idx="182">
                  <c:v>641.37</c:v>
                </c:pt>
                <c:pt idx="183">
                  <c:v>510.48</c:v>
                </c:pt>
                <c:pt idx="184">
                  <c:v>547.69</c:v>
                </c:pt>
                <c:pt idx="185">
                  <c:v>484.63</c:v>
                </c:pt>
                <c:pt idx="186">
                  <c:v>632.41</c:v>
                </c:pt>
                <c:pt idx="187">
                  <c:v>479.06</c:v>
                </c:pt>
                <c:pt idx="188">
                  <c:v>555.66</c:v>
                </c:pt>
                <c:pt idx="189">
                  <c:v>256.16</c:v>
                </c:pt>
                <c:pt idx="190">
                  <c:v>485.48</c:v>
                </c:pt>
                <c:pt idx="191">
                  <c:v>311.39</c:v>
                </c:pt>
                <c:pt idx="192">
                  <c:v>270.15</c:v>
                </c:pt>
                <c:pt idx="193">
                  <c:v>495.15</c:v>
                </c:pt>
                <c:pt idx="194">
                  <c:v>564.46</c:v>
                </c:pt>
                <c:pt idx="195">
                  <c:v>541.06</c:v>
                </c:pt>
                <c:pt idx="196">
                  <c:v>520.69</c:v>
                </c:pt>
                <c:pt idx="197">
                  <c:v>346.94</c:v>
                </c:pt>
                <c:pt idx="198">
                  <c:v>523.42</c:v>
                </c:pt>
                <c:pt idx="199">
                  <c:v>533.66</c:v>
                </c:pt>
                <c:pt idx="200">
                  <c:v>471.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W.Nueces--Slope Site 201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G$2:$G$321</c:f>
              <c:numCache>
                <c:formatCode>General</c:formatCode>
                <c:ptCount val="320"/>
                <c:pt idx="0">
                  <c:v>106.96</c:v>
                </c:pt>
                <c:pt idx="1">
                  <c:v>106.72</c:v>
                </c:pt>
                <c:pt idx="2">
                  <c:v>94.22</c:v>
                </c:pt>
                <c:pt idx="3">
                  <c:v>25.31</c:v>
                </c:pt>
                <c:pt idx="4">
                  <c:v>32.17</c:v>
                </c:pt>
                <c:pt idx="5">
                  <c:v>28.47</c:v>
                </c:pt>
                <c:pt idx="6">
                  <c:v>68.92</c:v>
                </c:pt>
                <c:pt idx="7">
                  <c:v>144.53</c:v>
                </c:pt>
                <c:pt idx="8">
                  <c:v>147.85</c:v>
                </c:pt>
                <c:pt idx="9">
                  <c:v>158.37</c:v>
                </c:pt>
                <c:pt idx="10">
                  <c:v>153.66</c:v>
                </c:pt>
                <c:pt idx="11">
                  <c:v>163.04</c:v>
                </c:pt>
                <c:pt idx="12">
                  <c:v>161.5</c:v>
                </c:pt>
                <c:pt idx="13">
                  <c:v>37.71</c:v>
                </c:pt>
                <c:pt idx="14">
                  <c:v>71.73</c:v>
                </c:pt>
                <c:pt idx="15">
                  <c:v>160.05</c:v>
                </c:pt>
                <c:pt idx="16">
                  <c:v>164.55</c:v>
                </c:pt>
                <c:pt idx="17">
                  <c:v>75.76</c:v>
                </c:pt>
                <c:pt idx="18">
                  <c:v>102.83</c:v>
                </c:pt>
                <c:pt idx="19">
                  <c:v>149.88</c:v>
                </c:pt>
                <c:pt idx="20">
                  <c:v>156.53</c:v>
                </c:pt>
                <c:pt idx="21">
                  <c:v>131.53</c:v>
                </c:pt>
                <c:pt idx="22">
                  <c:v>79.86</c:v>
                </c:pt>
                <c:pt idx="23">
                  <c:v>178.4</c:v>
                </c:pt>
                <c:pt idx="24">
                  <c:v>167.29</c:v>
                </c:pt>
                <c:pt idx="25">
                  <c:v>184.82</c:v>
                </c:pt>
                <c:pt idx="26">
                  <c:v>195.73</c:v>
                </c:pt>
                <c:pt idx="27">
                  <c:v>183.35</c:v>
                </c:pt>
                <c:pt idx="28">
                  <c:v>180.94</c:v>
                </c:pt>
                <c:pt idx="29">
                  <c:v>172.76</c:v>
                </c:pt>
                <c:pt idx="30">
                  <c:v>96.7</c:v>
                </c:pt>
                <c:pt idx="31">
                  <c:v>139.93</c:v>
                </c:pt>
                <c:pt idx="32">
                  <c:v>174.13</c:v>
                </c:pt>
                <c:pt idx="33">
                  <c:v>92.88</c:v>
                </c:pt>
                <c:pt idx="34">
                  <c:v>99.03</c:v>
                </c:pt>
                <c:pt idx="35">
                  <c:v>64.95</c:v>
                </c:pt>
                <c:pt idx="36">
                  <c:v>155.9</c:v>
                </c:pt>
                <c:pt idx="37">
                  <c:v>186.79</c:v>
                </c:pt>
                <c:pt idx="38">
                  <c:v>154.04</c:v>
                </c:pt>
                <c:pt idx="39">
                  <c:v>111.98</c:v>
                </c:pt>
                <c:pt idx="40">
                  <c:v>36.13</c:v>
                </c:pt>
                <c:pt idx="41">
                  <c:v>46.2</c:v>
                </c:pt>
                <c:pt idx="42">
                  <c:v>46.44</c:v>
                </c:pt>
                <c:pt idx="43">
                  <c:v>45.5</c:v>
                </c:pt>
                <c:pt idx="44">
                  <c:v>46.87</c:v>
                </c:pt>
                <c:pt idx="45">
                  <c:v>49.7</c:v>
                </c:pt>
                <c:pt idx="46">
                  <c:v>139.34</c:v>
                </c:pt>
                <c:pt idx="47">
                  <c:v>138.23</c:v>
                </c:pt>
                <c:pt idx="48">
                  <c:v>172.45</c:v>
                </c:pt>
                <c:pt idx="49">
                  <c:v>110.36</c:v>
                </c:pt>
                <c:pt idx="50">
                  <c:v>71.58</c:v>
                </c:pt>
                <c:pt idx="51">
                  <c:v>49.62</c:v>
                </c:pt>
                <c:pt idx="52">
                  <c:v>134.32</c:v>
                </c:pt>
                <c:pt idx="53">
                  <c:v>165.57</c:v>
                </c:pt>
                <c:pt idx="54">
                  <c:v>168.12</c:v>
                </c:pt>
                <c:pt idx="55">
                  <c:v>164.2</c:v>
                </c:pt>
                <c:pt idx="56">
                  <c:v>87.67</c:v>
                </c:pt>
                <c:pt idx="57">
                  <c:v>171.98</c:v>
                </c:pt>
                <c:pt idx="58">
                  <c:v>109.63</c:v>
                </c:pt>
                <c:pt idx="59">
                  <c:v>128.05</c:v>
                </c:pt>
                <c:pt idx="60">
                  <c:v>144.51</c:v>
                </c:pt>
                <c:pt idx="61">
                  <c:v>232.19</c:v>
                </c:pt>
                <c:pt idx="62">
                  <c:v>222.65</c:v>
                </c:pt>
                <c:pt idx="63">
                  <c:v>251.06</c:v>
                </c:pt>
                <c:pt idx="64">
                  <c:v>238.07</c:v>
                </c:pt>
                <c:pt idx="65">
                  <c:v>209.06</c:v>
                </c:pt>
                <c:pt idx="66">
                  <c:v>159.16</c:v>
                </c:pt>
                <c:pt idx="67">
                  <c:v>105.52</c:v>
                </c:pt>
                <c:pt idx="68">
                  <c:v>91.77</c:v>
                </c:pt>
                <c:pt idx="69">
                  <c:v>125.81</c:v>
                </c:pt>
                <c:pt idx="70">
                  <c:v>110.21</c:v>
                </c:pt>
                <c:pt idx="71">
                  <c:v>119.51</c:v>
                </c:pt>
                <c:pt idx="72">
                  <c:v>58.14</c:v>
                </c:pt>
                <c:pt idx="73">
                  <c:v>104.23</c:v>
                </c:pt>
                <c:pt idx="74">
                  <c:v>142.06</c:v>
                </c:pt>
                <c:pt idx="75">
                  <c:v>75.71</c:v>
                </c:pt>
                <c:pt idx="76">
                  <c:v>140.57</c:v>
                </c:pt>
                <c:pt idx="77">
                  <c:v>150.73</c:v>
                </c:pt>
                <c:pt idx="78">
                  <c:v>101.7</c:v>
                </c:pt>
                <c:pt idx="79">
                  <c:v>75.69</c:v>
                </c:pt>
                <c:pt idx="80">
                  <c:v>134.72</c:v>
                </c:pt>
                <c:pt idx="81">
                  <c:v>105.99</c:v>
                </c:pt>
                <c:pt idx="82">
                  <c:v>144.95</c:v>
                </c:pt>
                <c:pt idx="83">
                  <c:v>88.75</c:v>
                </c:pt>
                <c:pt idx="84">
                  <c:v>195.73</c:v>
                </c:pt>
                <c:pt idx="85">
                  <c:v>125.68</c:v>
                </c:pt>
                <c:pt idx="86">
                  <c:v>199.75</c:v>
                </c:pt>
                <c:pt idx="87">
                  <c:v>268.66</c:v>
                </c:pt>
                <c:pt idx="88">
                  <c:v>304.39</c:v>
                </c:pt>
                <c:pt idx="89">
                  <c:v>244.74</c:v>
                </c:pt>
                <c:pt idx="90">
                  <c:v>270.87</c:v>
                </c:pt>
                <c:pt idx="91">
                  <c:v>254.77</c:v>
                </c:pt>
                <c:pt idx="92">
                  <c:v>196.54</c:v>
                </c:pt>
                <c:pt idx="93">
                  <c:v>258.78</c:v>
                </c:pt>
                <c:pt idx="94">
                  <c:v>323.59</c:v>
                </c:pt>
                <c:pt idx="95">
                  <c:v>288.09</c:v>
                </c:pt>
                <c:pt idx="96">
                  <c:v>236.99</c:v>
                </c:pt>
                <c:pt idx="97">
                  <c:v>241.32</c:v>
                </c:pt>
                <c:pt idx="98">
                  <c:v>221.21</c:v>
                </c:pt>
                <c:pt idx="99">
                  <c:v>148.19</c:v>
                </c:pt>
                <c:pt idx="100">
                  <c:v>109.88</c:v>
                </c:pt>
                <c:pt idx="101">
                  <c:v>125.54</c:v>
                </c:pt>
                <c:pt idx="102">
                  <c:v>178.82</c:v>
                </c:pt>
                <c:pt idx="103">
                  <c:v>205.97</c:v>
                </c:pt>
                <c:pt idx="104">
                  <c:v>225.99</c:v>
                </c:pt>
                <c:pt idx="105">
                  <c:v>243.33</c:v>
                </c:pt>
                <c:pt idx="106">
                  <c:v>235.59</c:v>
                </c:pt>
                <c:pt idx="107">
                  <c:v>180.5</c:v>
                </c:pt>
                <c:pt idx="108">
                  <c:v>331.23</c:v>
                </c:pt>
                <c:pt idx="109">
                  <c:v>206.47</c:v>
                </c:pt>
                <c:pt idx="110">
                  <c:v>322.05</c:v>
                </c:pt>
                <c:pt idx="111">
                  <c:v>320.31</c:v>
                </c:pt>
                <c:pt idx="112">
                  <c:v>307.45</c:v>
                </c:pt>
                <c:pt idx="113">
                  <c:v>314.72</c:v>
                </c:pt>
                <c:pt idx="114">
                  <c:v>298.92</c:v>
                </c:pt>
                <c:pt idx="115">
                  <c:v>319.98</c:v>
                </c:pt>
                <c:pt idx="116">
                  <c:v>330</c:v>
                </c:pt>
                <c:pt idx="117">
                  <c:v>289.49</c:v>
                </c:pt>
                <c:pt idx="118">
                  <c:v>112.76</c:v>
                </c:pt>
                <c:pt idx="119">
                  <c:v>144.06</c:v>
                </c:pt>
                <c:pt idx="120">
                  <c:v>153.96</c:v>
                </c:pt>
                <c:pt idx="121">
                  <c:v>83.44</c:v>
                </c:pt>
                <c:pt idx="122">
                  <c:v>90.64</c:v>
                </c:pt>
                <c:pt idx="123">
                  <c:v>68.4</c:v>
                </c:pt>
                <c:pt idx="124">
                  <c:v>79.75</c:v>
                </c:pt>
                <c:pt idx="125">
                  <c:v>178.75</c:v>
                </c:pt>
                <c:pt idx="126">
                  <c:v>186.07</c:v>
                </c:pt>
                <c:pt idx="127">
                  <c:v>272.19</c:v>
                </c:pt>
                <c:pt idx="128">
                  <c:v>185.41</c:v>
                </c:pt>
                <c:pt idx="129">
                  <c:v>118.8</c:v>
                </c:pt>
                <c:pt idx="130">
                  <c:v>201.77</c:v>
                </c:pt>
                <c:pt idx="131">
                  <c:v>254.16</c:v>
                </c:pt>
                <c:pt idx="132">
                  <c:v>280.38</c:v>
                </c:pt>
                <c:pt idx="133">
                  <c:v>190.8</c:v>
                </c:pt>
                <c:pt idx="134">
                  <c:v>205.43</c:v>
                </c:pt>
                <c:pt idx="135">
                  <c:v>162.57</c:v>
                </c:pt>
                <c:pt idx="136">
                  <c:v>230.73</c:v>
                </c:pt>
                <c:pt idx="137">
                  <c:v>218.83</c:v>
                </c:pt>
                <c:pt idx="138">
                  <c:v>232.45</c:v>
                </c:pt>
                <c:pt idx="139">
                  <c:v>181.77</c:v>
                </c:pt>
                <c:pt idx="140">
                  <c:v>203.24</c:v>
                </c:pt>
                <c:pt idx="141">
                  <c:v>151.94</c:v>
                </c:pt>
                <c:pt idx="142">
                  <c:v>126.7</c:v>
                </c:pt>
                <c:pt idx="143">
                  <c:v>145.24</c:v>
                </c:pt>
                <c:pt idx="144">
                  <c:v>171.75</c:v>
                </c:pt>
                <c:pt idx="145">
                  <c:v>138.45</c:v>
                </c:pt>
                <c:pt idx="146">
                  <c:v>158.78</c:v>
                </c:pt>
                <c:pt idx="147">
                  <c:v>167.6</c:v>
                </c:pt>
                <c:pt idx="148">
                  <c:v>119.34</c:v>
                </c:pt>
                <c:pt idx="149">
                  <c:v>156.47</c:v>
                </c:pt>
                <c:pt idx="150">
                  <c:v>152.9</c:v>
                </c:pt>
                <c:pt idx="151">
                  <c:v>167.46</c:v>
                </c:pt>
                <c:pt idx="152">
                  <c:v>177.85</c:v>
                </c:pt>
                <c:pt idx="153">
                  <c:v>192.22</c:v>
                </c:pt>
                <c:pt idx="154">
                  <c:v>201.28</c:v>
                </c:pt>
                <c:pt idx="155">
                  <c:v>146.93</c:v>
                </c:pt>
                <c:pt idx="156">
                  <c:v>200.14</c:v>
                </c:pt>
                <c:pt idx="157">
                  <c:v>193.59</c:v>
                </c:pt>
                <c:pt idx="158">
                  <c:v>224.88</c:v>
                </c:pt>
                <c:pt idx="159">
                  <c:v>217.24</c:v>
                </c:pt>
                <c:pt idx="160">
                  <c:v>167.65</c:v>
                </c:pt>
                <c:pt idx="161">
                  <c:v>191.35</c:v>
                </c:pt>
                <c:pt idx="162">
                  <c:v>170.78</c:v>
                </c:pt>
                <c:pt idx="163">
                  <c:v>198.97</c:v>
                </c:pt>
                <c:pt idx="164">
                  <c:v>171.18</c:v>
                </c:pt>
                <c:pt idx="165">
                  <c:v>181</c:v>
                </c:pt>
                <c:pt idx="166">
                  <c:v>155.95</c:v>
                </c:pt>
                <c:pt idx="167">
                  <c:v>202.97</c:v>
                </c:pt>
                <c:pt idx="168">
                  <c:v>165.99</c:v>
                </c:pt>
                <c:pt idx="169">
                  <c:v>169.62</c:v>
                </c:pt>
                <c:pt idx="170">
                  <c:v>178.71</c:v>
                </c:pt>
                <c:pt idx="171">
                  <c:v>179.18</c:v>
                </c:pt>
                <c:pt idx="172">
                  <c:v>192.88</c:v>
                </c:pt>
                <c:pt idx="173">
                  <c:v>183.45</c:v>
                </c:pt>
                <c:pt idx="174">
                  <c:v>187.85</c:v>
                </c:pt>
                <c:pt idx="175">
                  <c:v>156.77</c:v>
                </c:pt>
                <c:pt idx="176">
                  <c:v>118.68</c:v>
                </c:pt>
                <c:pt idx="177">
                  <c:v>90.45</c:v>
                </c:pt>
                <c:pt idx="178">
                  <c:v>115.8</c:v>
                </c:pt>
                <c:pt idx="179">
                  <c:v>188.11</c:v>
                </c:pt>
                <c:pt idx="180">
                  <c:v>167.86</c:v>
                </c:pt>
                <c:pt idx="181">
                  <c:v>118.92</c:v>
                </c:pt>
                <c:pt idx="182">
                  <c:v>181.23</c:v>
                </c:pt>
                <c:pt idx="183">
                  <c:v>139.98</c:v>
                </c:pt>
                <c:pt idx="184">
                  <c:v>132.71</c:v>
                </c:pt>
                <c:pt idx="185">
                  <c:v>133.04</c:v>
                </c:pt>
                <c:pt idx="186">
                  <c:v>191.16</c:v>
                </c:pt>
                <c:pt idx="187">
                  <c:v>167.95</c:v>
                </c:pt>
                <c:pt idx="188">
                  <c:v>158.97</c:v>
                </c:pt>
                <c:pt idx="189">
                  <c:v>90.57</c:v>
                </c:pt>
                <c:pt idx="190">
                  <c:v>148.37</c:v>
                </c:pt>
                <c:pt idx="191">
                  <c:v>77.57</c:v>
                </c:pt>
                <c:pt idx="192">
                  <c:v>68.77</c:v>
                </c:pt>
                <c:pt idx="193">
                  <c:v>111.39</c:v>
                </c:pt>
                <c:pt idx="194">
                  <c:v>138.3</c:v>
                </c:pt>
                <c:pt idx="195">
                  <c:v>127.2</c:v>
                </c:pt>
                <c:pt idx="196">
                  <c:v>139.81</c:v>
                </c:pt>
                <c:pt idx="197">
                  <c:v>92.58</c:v>
                </c:pt>
                <c:pt idx="198">
                  <c:v>143.05</c:v>
                </c:pt>
                <c:pt idx="199">
                  <c:v>142.27</c:v>
                </c:pt>
                <c:pt idx="200">
                  <c:v>147.9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W.Nueces--Control Site 20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H$2:$H$321</c:f>
              <c:numCache>
                <c:formatCode>General</c:formatCode>
                <c:ptCount val="320"/>
                <c:pt idx="0">
                  <c:v>53.31</c:v>
                </c:pt>
                <c:pt idx="1">
                  <c:v>39.63</c:v>
                </c:pt>
                <c:pt idx="2">
                  <c:v>51.27</c:v>
                </c:pt>
                <c:pt idx="3">
                  <c:v>38.94</c:v>
                </c:pt>
                <c:pt idx="4">
                  <c:v>49.43</c:v>
                </c:pt>
                <c:pt idx="5">
                  <c:v>45.57</c:v>
                </c:pt>
                <c:pt idx="6">
                  <c:v>68.75</c:v>
                </c:pt>
                <c:pt idx="7">
                  <c:v>43.45</c:v>
                </c:pt>
                <c:pt idx="8">
                  <c:v>51.98</c:v>
                </c:pt>
                <c:pt idx="9">
                  <c:v>67.57</c:v>
                </c:pt>
                <c:pt idx="10">
                  <c:v>57.57</c:v>
                </c:pt>
                <c:pt idx="11">
                  <c:v>66.61</c:v>
                </c:pt>
                <c:pt idx="12">
                  <c:v>89.09</c:v>
                </c:pt>
                <c:pt idx="13">
                  <c:v>59.37</c:v>
                </c:pt>
                <c:pt idx="14">
                  <c:v>105.02</c:v>
                </c:pt>
                <c:pt idx="15">
                  <c:v>91.56</c:v>
                </c:pt>
                <c:pt idx="16">
                  <c:v>92.22</c:v>
                </c:pt>
                <c:pt idx="17">
                  <c:v>93.7</c:v>
                </c:pt>
                <c:pt idx="18">
                  <c:v>135.62</c:v>
                </c:pt>
                <c:pt idx="19">
                  <c:v>114.11</c:v>
                </c:pt>
                <c:pt idx="20">
                  <c:v>128.05</c:v>
                </c:pt>
                <c:pt idx="21">
                  <c:v>112.32</c:v>
                </c:pt>
                <c:pt idx="22">
                  <c:v>89.41</c:v>
                </c:pt>
                <c:pt idx="23">
                  <c:v>137.86</c:v>
                </c:pt>
                <c:pt idx="24">
                  <c:v>138.09</c:v>
                </c:pt>
                <c:pt idx="25">
                  <c:v>134.34</c:v>
                </c:pt>
                <c:pt idx="26">
                  <c:v>128.59</c:v>
                </c:pt>
                <c:pt idx="27">
                  <c:v>136.49</c:v>
                </c:pt>
                <c:pt idx="28">
                  <c:v>134.96</c:v>
                </c:pt>
                <c:pt idx="29">
                  <c:v>142.1</c:v>
                </c:pt>
                <c:pt idx="30">
                  <c:v>132.52</c:v>
                </c:pt>
                <c:pt idx="31">
                  <c:v>137.57</c:v>
                </c:pt>
                <c:pt idx="32">
                  <c:v>173.14</c:v>
                </c:pt>
                <c:pt idx="33">
                  <c:v>112.97</c:v>
                </c:pt>
                <c:pt idx="34">
                  <c:v>102.53</c:v>
                </c:pt>
                <c:pt idx="35">
                  <c:v>80.17</c:v>
                </c:pt>
                <c:pt idx="36">
                  <c:v>119.41</c:v>
                </c:pt>
                <c:pt idx="37">
                  <c:v>134.6</c:v>
                </c:pt>
                <c:pt idx="38">
                  <c:v>135.62</c:v>
                </c:pt>
                <c:pt idx="39">
                  <c:v>95.74</c:v>
                </c:pt>
                <c:pt idx="40">
                  <c:v>56</c:v>
                </c:pt>
                <c:pt idx="41">
                  <c:v>78.37</c:v>
                </c:pt>
                <c:pt idx="42">
                  <c:v>72.98</c:v>
                </c:pt>
                <c:pt idx="43">
                  <c:v>79.13</c:v>
                </c:pt>
                <c:pt idx="44">
                  <c:v>79.93</c:v>
                </c:pt>
                <c:pt idx="45">
                  <c:v>76.39</c:v>
                </c:pt>
                <c:pt idx="46">
                  <c:v>188.96</c:v>
                </c:pt>
                <c:pt idx="47">
                  <c:v>188.18</c:v>
                </c:pt>
                <c:pt idx="48">
                  <c:v>188.75</c:v>
                </c:pt>
                <c:pt idx="49">
                  <c:v>136.82</c:v>
                </c:pt>
                <c:pt idx="50">
                  <c:v>98.17</c:v>
                </c:pt>
                <c:pt idx="51">
                  <c:v>80.61</c:v>
                </c:pt>
                <c:pt idx="52">
                  <c:v>171.99</c:v>
                </c:pt>
                <c:pt idx="53">
                  <c:v>158.61</c:v>
                </c:pt>
                <c:pt idx="54">
                  <c:v>166.51</c:v>
                </c:pt>
                <c:pt idx="55">
                  <c:v>183.77</c:v>
                </c:pt>
                <c:pt idx="56">
                  <c:v>133.64</c:v>
                </c:pt>
                <c:pt idx="57">
                  <c:v>191.32</c:v>
                </c:pt>
                <c:pt idx="58">
                  <c:v>149.79</c:v>
                </c:pt>
                <c:pt idx="59">
                  <c:v>174.58</c:v>
                </c:pt>
                <c:pt idx="60">
                  <c:v>153.75</c:v>
                </c:pt>
                <c:pt idx="61">
                  <c:v>201.02</c:v>
                </c:pt>
                <c:pt idx="62">
                  <c:v>217.08</c:v>
                </c:pt>
                <c:pt idx="63">
                  <c:v>221.42</c:v>
                </c:pt>
                <c:pt idx="64">
                  <c:v>225.07</c:v>
                </c:pt>
                <c:pt idx="65">
                  <c:v>214.01</c:v>
                </c:pt>
                <c:pt idx="66">
                  <c:v>194.3</c:v>
                </c:pt>
                <c:pt idx="67">
                  <c:v>128.19</c:v>
                </c:pt>
                <c:pt idx="68">
                  <c:v>90.26</c:v>
                </c:pt>
                <c:pt idx="69">
                  <c:v>156.21</c:v>
                </c:pt>
                <c:pt idx="70">
                  <c:v>120.33</c:v>
                </c:pt>
                <c:pt idx="71">
                  <c:v>128.02</c:v>
                </c:pt>
                <c:pt idx="72">
                  <c:v>74.89</c:v>
                </c:pt>
                <c:pt idx="73">
                  <c:v>140.07</c:v>
                </c:pt>
                <c:pt idx="74">
                  <c:v>154.55</c:v>
                </c:pt>
                <c:pt idx="75">
                  <c:v>54.72</c:v>
                </c:pt>
                <c:pt idx="76">
                  <c:v>177.97</c:v>
                </c:pt>
                <c:pt idx="77">
                  <c:v>219.46</c:v>
                </c:pt>
                <c:pt idx="78">
                  <c:v>78.42</c:v>
                </c:pt>
                <c:pt idx="79">
                  <c:v>94.88</c:v>
                </c:pt>
                <c:pt idx="80">
                  <c:v>168.28</c:v>
                </c:pt>
                <c:pt idx="81">
                  <c:v>122.45</c:v>
                </c:pt>
                <c:pt idx="82">
                  <c:v>156.28</c:v>
                </c:pt>
                <c:pt idx="83">
                  <c:v>111.47</c:v>
                </c:pt>
                <c:pt idx="84">
                  <c:v>202.83</c:v>
                </c:pt>
                <c:pt idx="85">
                  <c:v>140.07</c:v>
                </c:pt>
                <c:pt idx="86">
                  <c:v>210</c:v>
                </c:pt>
                <c:pt idx="87">
                  <c:v>233.18</c:v>
                </c:pt>
                <c:pt idx="88">
                  <c:v>220.1</c:v>
                </c:pt>
                <c:pt idx="89">
                  <c:v>184.06</c:v>
                </c:pt>
                <c:pt idx="90">
                  <c:v>233.54</c:v>
                </c:pt>
                <c:pt idx="91">
                  <c:v>220.97</c:v>
                </c:pt>
                <c:pt idx="92">
                  <c:v>219.03</c:v>
                </c:pt>
                <c:pt idx="93">
                  <c:v>195.44</c:v>
                </c:pt>
                <c:pt idx="94">
                  <c:v>235.59</c:v>
                </c:pt>
                <c:pt idx="95">
                  <c:v>239.15</c:v>
                </c:pt>
                <c:pt idx="96">
                  <c:v>244.58</c:v>
                </c:pt>
                <c:pt idx="97">
                  <c:v>229.44</c:v>
                </c:pt>
                <c:pt idx="98">
                  <c:v>143.7</c:v>
                </c:pt>
                <c:pt idx="99">
                  <c:v>140.8</c:v>
                </c:pt>
                <c:pt idx="100">
                  <c:v>104.23</c:v>
                </c:pt>
                <c:pt idx="101">
                  <c:v>152.36</c:v>
                </c:pt>
                <c:pt idx="102">
                  <c:v>191.56</c:v>
                </c:pt>
                <c:pt idx="103">
                  <c:v>211.16</c:v>
                </c:pt>
                <c:pt idx="104">
                  <c:v>231.73</c:v>
                </c:pt>
                <c:pt idx="105">
                  <c:v>235.17</c:v>
                </c:pt>
                <c:pt idx="106">
                  <c:v>201.2</c:v>
                </c:pt>
                <c:pt idx="107">
                  <c:v>186.75</c:v>
                </c:pt>
                <c:pt idx="108">
                  <c:v>260.66</c:v>
                </c:pt>
                <c:pt idx="109">
                  <c:v>185.38</c:v>
                </c:pt>
                <c:pt idx="110">
                  <c:v>240.88</c:v>
                </c:pt>
                <c:pt idx="111">
                  <c:v>263.26</c:v>
                </c:pt>
                <c:pt idx="112">
                  <c:v>217.02</c:v>
                </c:pt>
                <c:pt idx="113">
                  <c:v>267.48</c:v>
                </c:pt>
                <c:pt idx="114">
                  <c:v>242.17</c:v>
                </c:pt>
                <c:pt idx="115">
                  <c:v>257.08</c:v>
                </c:pt>
                <c:pt idx="116">
                  <c:v>250.83</c:v>
                </c:pt>
                <c:pt idx="117">
                  <c:v>272.95</c:v>
                </c:pt>
                <c:pt idx="118">
                  <c:v>131.86</c:v>
                </c:pt>
                <c:pt idx="119">
                  <c:v>173.31</c:v>
                </c:pt>
                <c:pt idx="120">
                  <c:v>160.48</c:v>
                </c:pt>
                <c:pt idx="121">
                  <c:v>110.48</c:v>
                </c:pt>
                <c:pt idx="122">
                  <c:v>109.63</c:v>
                </c:pt>
                <c:pt idx="123">
                  <c:v>88.49</c:v>
                </c:pt>
                <c:pt idx="124">
                  <c:v>104.48</c:v>
                </c:pt>
                <c:pt idx="125">
                  <c:v>199.15</c:v>
                </c:pt>
                <c:pt idx="126">
                  <c:v>163.33</c:v>
                </c:pt>
                <c:pt idx="127">
                  <c:v>222.43</c:v>
                </c:pt>
                <c:pt idx="128">
                  <c:v>162.83</c:v>
                </c:pt>
                <c:pt idx="129">
                  <c:v>151.11</c:v>
                </c:pt>
                <c:pt idx="130">
                  <c:v>169.53</c:v>
                </c:pt>
                <c:pt idx="131">
                  <c:v>222.65</c:v>
                </c:pt>
                <c:pt idx="132">
                  <c:v>214.06</c:v>
                </c:pt>
                <c:pt idx="133">
                  <c:v>205.55</c:v>
                </c:pt>
                <c:pt idx="134">
                  <c:v>188.94</c:v>
                </c:pt>
                <c:pt idx="135">
                  <c:v>165.17</c:v>
                </c:pt>
                <c:pt idx="136">
                  <c:v>209.63</c:v>
                </c:pt>
                <c:pt idx="137">
                  <c:v>216.02</c:v>
                </c:pt>
                <c:pt idx="138">
                  <c:v>211.89</c:v>
                </c:pt>
                <c:pt idx="139">
                  <c:v>210.81</c:v>
                </c:pt>
                <c:pt idx="140">
                  <c:v>217.97</c:v>
                </c:pt>
                <c:pt idx="141">
                  <c:v>179.15</c:v>
                </c:pt>
                <c:pt idx="142">
                  <c:v>165.61</c:v>
                </c:pt>
                <c:pt idx="143">
                  <c:v>178.12</c:v>
                </c:pt>
                <c:pt idx="144">
                  <c:v>185</c:v>
                </c:pt>
                <c:pt idx="145">
                  <c:v>213.54</c:v>
                </c:pt>
                <c:pt idx="146">
                  <c:v>208.12</c:v>
                </c:pt>
                <c:pt idx="147">
                  <c:v>199.75</c:v>
                </c:pt>
                <c:pt idx="148">
                  <c:v>162.46</c:v>
                </c:pt>
                <c:pt idx="149">
                  <c:v>195.66</c:v>
                </c:pt>
                <c:pt idx="150">
                  <c:v>198.92</c:v>
                </c:pt>
                <c:pt idx="151">
                  <c:v>201.94</c:v>
                </c:pt>
                <c:pt idx="152">
                  <c:v>200.1</c:v>
                </c:pt>
                <c:pt idx="153">
                  <c:v>195.99</c:v>
                </c:pt>
                <c:pt idx="154">
                  <c:v>198.02</c:v>
                </c:pt>
                <c:pt idx="155">
                  <c:v>187.2</c:v>
                </c:pt>
                <c:pt idx="156">
                  <c:v>216.35</c:v>
                </c:pt>
                <c:pt idx="157">
                  <c:v>190.92</c:v>
                </c:pt>
                <c:pt idx="158">
                  <c:v>194.06</c:v>
                </c:pt>
                <c:pt idx="159">
                  <c:v>208.05</c:v>
                </c:pt>
                <c:pt idx="160">
                  <c:v>176.28</c:v>
                </c:pt>
                <c:pt idx="161">
                  <c:v>187.34</c:v>
                </c:pt>
                <c:pt idx="162">
                  <c:v>157.36</c:v>
                </c:pt>
                <c:pt idx="163">
                  <c:v>181.73</c:v>
                </c:pt>
                <c:pt idx="164">
                  <c:v>139.89</c:v>
                </c:pt>
                <c:pt idx="165">
                  <c:v>159.72</c:v>
                </c:pt>
                <c:pt idx="166">
                  <c:v>120.73</c:v>
                </c:pt>
                <c:pt idx="167">
                  <c:v>164.58</c:v>
                </c:pt>
                <c:pt idx="168">
                  <c:v>165.08</c:v>
                </c:pt>
                <c:pt idx="169">
                  <c:v>155.9</c:v>
                </c:pt>
                <c:pt idx="170">
                  <c:v>145.45</c:v>
                </c:pt>
                <c:pt idx="171">
                  <c:v>148.57</c:v>
                </c:pt>
                <c:pt idx="172">
                  <c:v>138.7</c:v>
                </c:pt>
                <c:pt idx="173">
                  <c:v>131.86</c:v>
                </c:pt>
                <c:pt idx="174">
                  <c:v>129.49</c:v>
                </c:pt>
                <c:pt idx="175">
                  <c:v>129.41</c:v>
                </c:pt>
                <c:pt idx="176">
                  <c:v>146.61</c:v>
                </c:pt>
                <c:pt idx="177">
                  <c:v>110.52</c:v>
                </c:pt>
                <c:pt idx="178">
                  <c:v>112.39</c:v>
                </c:pt>
                <c:pt idx="179">
                  <c:v>111.63</c:v>
                </c:pt>
                <c:pt idx="180">
                  <c:v>105.5</c:v>
                </c:pt>
                <c:pt idx="181">
                  <c:v>112.46</c:v>
                </c:pt>
                <c:pt idx="182">
                  <c:v>98.59</c:v>
                </c:pt>
                <c:pt idx="183">
                  <c:v>102.71</c:v>
                </c:pt>
                <c:pt idx="184">
                  <c:v>116.79</c:v>
                </c:pt>
                <c:pt idx="185">
                  <c:v>98.09</c:v>
                </c:pt>
                <c:pt idx="186">
                  <c:v>97.72</c:v>
                </c:pt>
                <c:pt idx="187">
                  <c:v>108.64</c:v>
                </c:pt>
                <c:pt idx="188">
                  <c:v>107.52</c:v>
                </c:pt>
                <c:pt idx="189">
                  <c:v>113.61</c:v>
                </c:pt>
                <c:pt idx="190">
                  <c:v>113.02</c:v>
                </c:pt>
                <c:pt idx="191">
                  <c:v>73.64</c:v>
                </c:pt>
                <c:pt idx="192">
                  <c:v>84.81</c:v>
                </c:pt>
                <c:pt idx="193">
                  <c:v>91.44</c:v>
                </c:pt>
                <c:pt idx="194">
                  <c:v>92.17</c:v>
                </c:pt>
                <c:pt idx="195">
                  <c:v>92.05</c:v>
                </c:pt>
                <c:pt idx="196">
                  <c:v>82.27</c:v>
                </c:pt>
                <c:pt idx="197">
                  <c:v>74.34</c:v>
                </c:pt>
                <c:pt idx="198">
                  <c:v>83.02</c:v>
                </c:pt>
                <c:pt idx="199">
                  <c:v>73.7</c:v>
                </c:pt>
                <c:pt idx="200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5992"/>
        <c:axId val="34353284"/>
      </c:lineChart>
      <c:catAx>
        <c:axId val="1718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284"/>
        <c:crossesAt val="0"/>
        <c:auto val="1"/>
        <c:lblAlgn val="ctr"/>
        <c:lblOffset val="100"/>
        <c:noMultiLvlLbl val="0"/>
      </c:catAx>
      <c:valAx>
        <c:axId val="3435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AR (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ff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32</xdr:col>
      <xdr:colOff>6289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0741680" y="162000"/>
        <a:ext cx="153068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0.71"/>
    <col collapsed="false" customWidth="true" hidden="false" outlineLevel="0" max="5" min="5" style="0" width="21.99"/>
    <col collapsed="false" customWidth="true" hidden="false" outlineLevel="0" max="6" min="6" style="0" width="24.13"/>
    <col collapsed="false" customWidth="true" hidden="false" outlineLevel="0" max="7" min="7" style="0" width="24.41"/>
    <col collapsed="false" customWidth="true" hidden="false" outlineLevel="0" max="8" min="8" style="0" width="25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n">
        <v>39509</v>
      </c>
      <c r="B2" s="0" t="n">
        <v>39.28</v>
      </c>
      <c r="C2" s="0" t="n">
        <v>61.19</v>
      </c>
      <c r="D2" s="0" t="n">
        <v>72.98</v>
      </c>
      <c r="E2" s="0" t="n">
        <v>47.95</v>
      </c>
      <c r="F2" s="0" t="n">
        <v>493.64</v>
      </c>
      <c r="G2" s="0" t="n">
        <v>106.96</v>
      </c>
      <c r="H2" s="0" t="n">
        <v>53.31</v>
      </c>
    </row>
    <row r="3" customFormat="false" ht="12.75" hidden="false" customHeight="false" outlineLevel="0" collapsed="false">
      <c r="A3" s="1" t="n">
        <v>39510</v>
      </c>
      <c r="B3" s="0" t="n">
        <v>51.78</v>
      </c>
      <c r="C3" s="0" t="n">
        <v>68.88</v>
      </c>
      <c r="D3" s="0" t="n">
        <v>76.4</v>
      </c>
      <c r="E3" s="0" t="n">
        <v>54.62</v>
      </c>
      <c r="F3" s="0" t="n">
        <v>516.74</v>
      </c>
      <c r="G3" s="0" t="n">
        <v>106.72</v>
      </c>
      <c r="H3" s="0" t="n">
        <v>39.63</v>
      </c>
    </row>
    <row r="4" customFormat="false" ht="12.75" hidden="false" customHeight="false" outlineLevel="0" collapsed="false">
      <c r="A4" s="1" t="n">
        <v>39511</v>
      </c>
      <c r="B4" s="0" t="n">
        <v>19.55</v>
      </c>
      <c r="C4" s="0" t="n">
        <v>36.53</v>
      </c>
      <c r="D4" s="0" t="n">
        <v>59.29</v>
      </c>
      <c r="E4" s="0" t="n">
        <v>59.44</v>
      </c>
      <c r="F4" s="0" t="n">
        <v>492.57</v>
      </c>
      <c r="G4" s="0" t="n">
        <v>94.22</v>
      </c>
      <c r="H4" s="0" t="n">
        <v>51.27</v>
      </c>
    </row>
    <row r="5" customFormat="false" ht="12.75" hidden="false" customHeight="false" outlineLevel="0" collapsed="false">
      <c r="A5" s="1" t="n">
        <v>39512</v>
      </c>
      <c r="B5" s="0" t="n">
        <v>19.71</v>
      </c>
      <c r="C5" s="0" t="n">
        <v>37.7</v>
      </c>
      <c r="D5" s="0" t="n">
        <v>61.17</v>
      </c>
      <c r="E5" s="0" t="n">
        <v>71.47</v>
      </c>
      <c r="F5" s="0" t="n">
        <v>62.93</v>
      </c>
      <c r="G5" s="0" t="n">
        <v>25.31</v>
      </c>
      <c r="H5" s="0" t="n">
        <v>38.94</v>
      </c>
    </row>
    <row r="6" customFormat="false" ht="12.75" hidden="false" customHeight="false" outlineLevel="0" collapsed="false">
      <c r="A6" s="1" t="n">
        <v>39513</v>
      </c>
      <c r="B6" s="0" t="n">
        <v>48.49</v>
      </c>
      <c r="C6" s="0" t="n">
        <v>67.72</v>
      </c>
      <c r="D6" s="0" t="n">
        <v>67.33</v>
      </c>
      <c r="E6" s="0" t="n">
        <v>73.78</v>
      </c>
      <c r="F6" s="0" t="n">
        <v>81.7</v>
      </c>
      <c r="G6" s="0" t="n">
        <v>32.17</v>
      </c>
      <c r="H6" s="0" t="n">
        <v>49.43</v>
      </c>
    </row>
    <row r="7" customFormat="false" ht="12.75" hidden="false" customHeight="false" outlineLevel="0" collapsed="false">
      <c r="A7" s="1" t="n">
        <v>39514</v>
      </c>
      <c r="B7" s="0" t="n">
        <v>36.59</v>
      </c>
      <c r="C7" s="0" t="n">
        <v>55.14</v>
      </c>
      <c r="D7" s="0" t="n">
        <v>69.52</v>
      </c>
      <c r="E7" s="0" t="n">
        <v>79.16</v>
      </c>
      <c r="F7" s="0" t="n">
        <v>74.65</v>
      </c>
      <c r="G7" s="0" t="n">
        <v>28.47</v>
      </c>
      <c r="H7" s="0" t="n">
        <v>45.57</v>
      </c>
    </row>
    <row r="8" customFormat="false" ht="12.75" hidden="false" customHeight="false" outlineLevel="0" collapsed="false">
      <c r="A8" s="1" t="n">
        <v>39515</v>
      </c>
      <c r="B8" s="0" t="n">
        <v>21.07</v>
      </c>
      <c r="C8" s="0" t="n">
        <v>39.76</v>
      </c>
      <c r="D8" s="0" t="n">
        <v>66.63</v>
      </c>
      <c r="E8" s="0" t="n">
        <v>101.75</v>
      </c>
      <c r="F8" s="0" t="n">
        <v>304.34</v>
      </c>
      <c r="G8" s="0" t="n">
        <v>68.92</v>
      </c>
      <c r="H8" s="0" t="n">
        <v>68.75</v>
      </c>
    </row>
    <row r="9" customFormat="false" ht="12.75" hidden="false" customHeight="false" outlineLevel="0" collapsed="false">
      <c r="A9" s="1" t="n">
        <v>39516</v>
      </c>
      <c r="B9" s="0" t="n">
        <v>60.38</v>
      </c>
      <c r="C9" s="0" t="n">
        <v>65.19</v>
      </c>
      <c r="D9" s="0" t="n">
        <v>76.22</v>
      </c>
      <c r="E9" s="0" t="n">
        <v>80.24</v>
      </c>
      <c r="F9" s="0" t="n">
        <v>553.47</v>
      </c>
      <c r="G9" s="0" t="n">
        <v>144.53</v>
      </c>
      <c r="H9" s="0" t="n">
        <v>43.45</v>
      </c>
    </row>
    <row r="10" customFormat="false" ht="12.75" hidden="false" customHeight="false" outlineLevel="0" collapsed="false">
      <c r="A10" s="1" t="n">
        <v>39517</v>
      </c>
      <c r="B10" s="0" t="n">
        <v>37.12</v>
      </c>
      <c r="C10" s="0" t="n">
        <v>43.81</v>
      </c>
      <c r="D10" s="0" t="n">
        <v>80.09</v>
      </c>
      <c r="E10" s="0" t="n">
        <v>60.57</v>
      </c>
      <c r="F10" s="0" t="n">
        <v>546.3</v>
      </c>
      <c r="G10" s="0" t="n">
        <v>147.85</v>
      </c>
      <c r="H10" s="0" t="n">
        <v>51.98</v>
      </c>
    </row>
    <row r="11" customFormat="false" ht="12.75" hidden="false" customHeight="false" outlineLevel="0" collapsed="false">
      <c r="A11" s="1" t="n">
        <v>39518</v>
      </c>
      <c r="B11" s="0" t="n">
        <v>22.43</v>
      </c>
      <c r="C11" s="0" t="n">
        <v>34.2</v>
      </c>
      <c r="D11" s="0" t="n">
        <v>76.6</v>
      </c>
      <c r="E11" s="0" t="n">
        <v>53.3</v>
      </c>
      <c r="F11" s="0" t="n">
        <v>538.04</v>
      </c>
      <c r="G11" s="0" t="n">
        <v>158.37</v>
      </c>
      <c r="H11" s="0" t="n">
        <v>67.57</v>
      </c>
    </row>
    <row r="12" customFormat="false" ht="12.75" hidden="false" customHeight="false" outlineLevel="0" collapsed="false">
      <c r="A12" s="1" t="n">
        <v>39519</v>
      </c>
      <c r="B12" s="0" t="n">
        <v>28.15</v>
      </c>
      <c r="C12" s="0" t="n">
        <v>51.16</v>
      </c>
      <c r="D12" s="0" t="n">
        <v>78.7</v>
      </c>
      <c r="E12" s="0" t="n">
        <v>60.95</v>
      </c>
      <c r="F12" s="0" t="n">
        <v>558.09</v>
      </c>
      <c r="G12" s="0" t="n">
        <v>153.66</v>
      </c>
      <c r="H12" s="0" t="n">
        <v>57.57</v>
      </c>
    </row>
    <row r="13" customFormat="false" ht="12.75" hidden="false" customHeight="false" outlineLevel="0" collapsed="false">
      <c r="A13" s="1" t="n">
        <v>39520</v>
      </c>
      <c r="B13" s="0" t="n">
        <v>29.56</v>
      </c>
      <c r="C13" s="0" t="n">
        <v>39.59</v>
      </c>
      <c r="D13" s="0" t="n">
        <v>71.34</v>
      </c>
      <c r="E13" s="0" t="n">
        <v>66.21</v>
      </c>
      <c r="F13" s="0" t="n">
        <v>546.02</v>
      </c>
      <c r="G13" s="0" t="n">
        <v>163.04</v>
      </c>
      <c r="H13" s="0" t="n">
        <v>66.61</v>
      </c>
    </row>
    <row r="14" customFormat="false" ht="12.75" hidden="false" customHeight="false" outlineLevel="0" collapsed="false">
      <c r="A14" s="1" t="n">
        <v>39521</v>
      </c>
      <c r="B14" s="0" t="n">
        <v>24.49</v>
      </c>
      <c r="C14" s="0" t="n">
        <v>41.64</v>
      </c>
      <c r="D14" s="0" t="n">
        <v>60.91</v>
      </c>
      <c r="E14" s="0" t="n">
        <v>114.88</v>
      </c>
      <c r="F14" s="0" t="n">
        <v>539.51</v>
      </c>
      <c r="G14" s="0" t="n">
        <v>161.5</v>
      </c>
      <c r="H14" s="0" t="n">
        <v>89.09</v>
      </c>
    </row>
    <row r="15" customFormat="false" ht="12.75" hidden="false" customHeight="false" outlineLevel="0" collapsed="false">
      <c r="A15" s="1" t="n">
        <v>39522</v>
      </c>
      <c r="B15" s="0" t="n">
        <v>28.09</v>
      </c>
      <c r="C15" s="0" t="n">
        <v>42.92</v>
      </c>
      <c r="D15" s="0" t="n">
        <v>57.79</v>
      </c>
      <c r="E15" s="0" t="n">
        <v>64.23</v>
      </c>
      <c r="F15" s="0" t="n">
        <v>97.48</v>
      </c>
      <c r="G15" s="0" t="n">
        <v>37.71</v>
      </c>
      <c r="H15" s="0" t="n">
        <v>59.37</v>
      </c>
    </row>
    <row r="16" customFormat="false" ht="12.75" hidden="false" customHeight="false" outlineLevel="0" collapsed="false">
      <c r="A16" s="1" t="n">
        <v>39523</v>
      </c>
      <c r="B16" s="0" t="n">
        <v>51.64</v>
      </c>
      <c r="C16" s="0" t="n">
        <v>66.97</v>
      </c>
      <c r="D16" s="0" t="n">
        <v>62.69</v>
      </c>
      <c r="E16" s="0" t="n">
        <v>56.65</v>
      </c>
      <c r="F16" s="0" t="n">
        <v>192.52</v>
      </c>
      <c r="G16" s="0" t="n">
        <v>71.73</v>
      </c>
      <c r="H16" s="0" t="n">
        <v>105.02</v>
      </c>
    </row>
    <row r="17" customFormat="false" ht="12.75" hidden="false" customHeight="false" outlineLevel="0" collapsed="false">
      <c r="A17" s="1" t="n">
        <v>39524</v>
      </c>
      <c r="B17" s="0" t="n">
        <v>58.07</v>
      </c>
      <c r="C17" s="0" t="n">
        <v>99.97</v>
      </c>
      <c r="D17" s="0" t="n">
        <v>68.24</v>
      </c>
      <c r="E17" s="0" t="n">
        <v>61.47</v>
      </c>
      <c r="F17" s="0" t="n">
        <v>584.56</v>
      </c>
      <c r="G17" s="0" t="n">
        <v>160.05</v>
      </c>
      <c r="H17" s="0" t="n">
        <v>91.56</v>
      </c>
    </row>
    <row r="18" customFormat="false" ht="12.75" hidden="false" customHeight="false" outlineLevel="0" collapsed="false">
      <c r="A18" s="1" t="n">
        <v>39525</v>
      </c>
      <c r="B18" s="0" t="n">
        <v>39.97</v>
      </c>
      <c r="C18" s="0" t="n">
        <v>57.71</v>
      </c>
      <c r="D18" s="0" t="n">
        <v>28.22</v>
      </c>
      <c r="E18" s="0" t="n">
        <v>69.39</v>
      </c>
      <c r="F18" s="0" t="n">
        <v>587.88</v>
      </c>
      <c r="G18" s="0" t="n">
        <v>164.55</v>
      </c>
      <c r="H18" s="0" t="n">
        <v>92.22</v>
      </c>
    </row>
    <row r="19" customFormat="false" ht="12.75" hidden="false" customHeight="false" outlineLevel="0" collapsed="false">
      <c r="A19" s="1" t="n">
        <v>39526</v>
      </c>
      <c r="B19" s="0" t="n">
        <v>29.56</v>
      </c>
      <c r="C19" s="0" t="n">
        <v>45.75</v>
      </c>
      <c r="D19" s="0" t="n">
        <v>47.3</v>
      </c>
      <c r="E19" s="0" t="n">
        <v>80.36</v>
      </c>
      <c r="F19" s="0" t="n">
        <v>319.91</v>
      </c>
      <c r="G19" s="0" t="n">
        <v>75.76</v>
      </c>
      <c r="H19" s="0" t="n">
        <v>93.7</v>
      </c>
    </row>
    <row r="20" customFormat="false" ht="12.75" hidden="false" customHeight="false" outlineLevel="0" collapsed="false">
      <c r="A20" s="1" t="n">
        <v>39527</v>
      </c>
      <c r="B20" s="0" t="n">
        <v>30.15</v>
      </c>
      <c r="C20" s="0" t="n">
        <v>46</v>
      </c>
      <c r="D20" s="0" t="n">
        <v>43.6</v>
      </c>
      <c r="E20" s="0" t="n">
        <v>63.73</v>
      </c>
      <c r="F20" s="0" t="n">
        <v>387.64</v>
      </c>
      <c r="G20" s="0" t="n">
        <v>102.83</v>
      </c>
      <c r="H20" s="0" t="n">
        <v>135.62</v>
      </c>
    </row>
    <row r="21" customFormat="false" ht="12.75" hidden="false" customHeight="false" outlineLevel="0" collapsed="false">
      <c r="A21" s="1" t="n">
        <v>39528</v>
      </c>
      <c r="B21" s="0" t="n">
        <v>47.13</v>
      </c>
      <c r="C21" s="0" t="n">
        <v>63.28</v>
      </c>
      <c r="D21" s="0" t="n">
        <v>50.28</v>
      </c>
      <c r="E21" s="0" t="n">
        <v>87.52</v>
      </c>
      <c r="F21" s="0" t="n">
        <v>589.67</v>
      </c>
      <c r="G21" s="0" t="n">
        <v>149.88</v>
      </c>
      <c r="H21" s="0" t="n">
        <v>114.11</v>
      </c>
    </row>
    <row r="22" customFormat="false" ht="12.75" hidden="false" customHeight="false" outlineLevel="0" collapsed="false">
      <c r="A22" s="1" t="n">
        <v>39529</v>
      </c>
      <c r="B22" s="0" t="n">
        <v>40.78</v>
      </c>
      <c r="C22" s="0" t="n">
        <v>64.56</v>
      </c>
      <c r="D22" s="0" t="n">
        <v>48.54</v>
      </c>
      <c r="E22" s="0" t="n">
        <v>91.99</v>
      </c>
      <c r="F22" s="0" t="n">
        <v>555.24</v>
      </c>
      <c r="G22" s="0" t="n">
        <v>156.53</v>
      </c>
      <c r="H22" s="0" t="n">
        <v>128.05</v>
      </c>
    </row>
    <row r="23" customFormat="false" ht="12.75" hidden="false" customHeight="false" outlineLevel="0" collapsed="false">
      <c r="A23" s="1" t="n">
        <v>39530</v>
      </c>
      <c r="B23" s="0" t="n">
        <v>51.87</v>
      </c>
      <c r="C23" s="0" t="n">
        <v>60.22</v>
      </c>
      <c r="D23" s="0" t="n">
        <v>15.35</v>
      </c>
      <c r="E23" s="0" t="n">
        <v>99.46</v>
      </c>
      <c r="F23" s="0" t="n">
        <v>533.83</v>
      </c>
      <c r="G23" s="0" t="n">
        <v>131.53</v>
      </c>
      <c r="H23" s="0" t="n">
        <v>112.32</v>
      </c>
    </row>
    <row r="24" customFormat="false" ht="12.75" hidden="false" customHeight="false" outlineLevel="0" collapsed="false">
      <c r="A24" s="1" t="n">
        <v>39531</v>
      </c>
      <c r="B24" s="0" t="n">
        <v>41.7</v>
      </c>
      <c r="C24" s="0" t="n">
        <v>56.57</v>
      </c>
      <c r="D24" s="0" t="n">
        <v>34.94</v>
      </c>
      <c r="E24" s="0" t="n">
        <v>82.27</v>
      </c>
      <c r="F24" s="0" t="n">
        <v>366.82</v>
      </c>
      <c r="G24" s="0" t="n">
        <v>79.86</v>
      </c>
      <c r="H24" s="0" t="n">
        <v>89.41</v>
      </c>
    </row>
    <row r="25" customFormat="false" ht="12.75" hidden="false" customHeight="false" outlineLevel="0" collapsed="false">
      <c r="A25" s="1" t="n">
        <v>39532</v>
      </c>
      <c r="B25" s="0" t="n">
        <v>41.97</v>
      </c>
      <c r="C25" s="0" t="n">
        <v>62.74</v>
      </c>
      <c r="D25" s="0" t="n">
        <v>32.16</v>
      </c>
      <c r="E25" s="0" t="n">
        <v>96.86</v>
      </c>
      <c r="F25" s="0" t="n">
        <v>574.62</v>
      </c>
      <c r="G25" s="0" t="n">
        <v>178.4</v>
      </c>
      <c r="H25" s="0" t="n">
        <v>137.86</v>
      </c>
    </row>
    <row r="26" customFormat="false" ht="12.75" hidden="false" customHeight="false" outlineLevel="0" collapsed="false">
      <c r="A26" s="1" t="n">
        <v>39533</v>
      </c>
      <c r="B26" s="0" t="n">
        <v>27.46</v>
      </c>
      <c r="C26" s="0" t="n">
        <v>49.73</v>
      </c>
      <c r="D26" s="0" t="n">
        <v>28.18</v>
      </c>
      <c r="E26" s="0" t="n">
        <v>69.81</v>
      </c>
      <c r="F26" s="0" t="n">
        <v>584.3</v>
      </c>
      <c r="G26" s="0" t="n">
        <v>167.29</v>
      </c>
      <c r="H26" s="0" t="n">
        <v>138.09</v>
      </c>
    </row>
    <row r="27" customFormat="false" ht="12.75" hidden="false" customHeight="false" outlineLevel="0" collapsed="false">
      <c r="A27" s="1" t="n">
        <v>39534</v>
      </c>
      <c r="B27" s="0" t="n">
        <v>50.98</v>
      </c>
      <c r="C27" s="0" t="n">
        <v>56.91</v>
      </c>
      <c r="D27" s="0" t="n">
        <v>33.12</v>
      </c>
      <c r="E27" s="0" t="n">
        <v>69.86</v>
      </c>
      <c r="F27" s="0" t="n">
        <v>592.83</v>
      </c>
      <c r="G27" s="0" t="n">
        <v>184.82</v>
      </c>
      <c r="H27" s="0" t="n">
        <v>134.34</v>
      </c>
    </row>
    <row r="28" customFormat="false" ht="12.75" hidden="false" customHeight="false" outlineLevel="0" collapsed="false">
      <c r="A28" s="1" t="n">
        <v>39535</v>
      </c>
      <c r="B28" s="0" t="n">
        <v>35.86</v>
      </c>
      <c r="C28" s="0" t="n">
        <v>45.29</v>
      </c>
      <c r="D28" s="0" t="n">
        <v>19.42</v>
      </c>
      <c r="E28" s="0" t="n">
        <v>63.8</v>
      </c>
      <c r="F28" s="0" t="n">
        <v>597.9</v>
      </c>
      <c r="G28" s="0" t="n">
        <v>195.73</v>
      </c>
      <c r="H28" s="0" t="n">
        <v>128.59</v>
      </c>
    </row>
    <row r="29" customFormat="false" ht="12.75" hidden="false" customHeight="false" outlineLevel="0" collapsed="false">
      <c r="A29" s="1" t="n">
        <v>39536</v>
      </c>
      <c r="B29" s="0" t="n">
        <v>31.89</v>
      </c>
      <c r="C29" s="0" t="n">
        <v>36.12</v>
      </c>
      <c r="D29" s="0" t="n">
        <v>9.18</v>
      </c>
      <c r="E29" s="0" t="n">
        <v>66.42</v>
      </c>
      <c r="F29" s="0" t="n">
        <v>600.15</v>
      </c>
      <c r="G29" s="0" t="n">
        <v>183.35</v>
      </c>
      <c r="H29" s="0" t="n">
        <v>136.49</v>
      </c>
    </row>
    <row r="30" customFormat="false" ht="12.75" hidden="false" customHeight="false" outlineLevel="0" collapsed="false">
      <c r="A30" s="1" t="n">
        <v>39537</v>
      </c>
      <c r="B30" s="0" t="n">
        <v>60.59</v>
      </c>
      <c r="C30" s="0" t="n">
        <v>74.24</v>
      </c>
      <c r="D30" s="0" t="n">
        <v>18.63</v>
      </c>
      <c r="E30" s="0" t="n">
        <v>58.71</v>
      </c>
      <c r="F30" s="0" t="n">
        <v>611.21</v>
      </c>
      <c r="G30" s="0" t="n">
        <v>180.94</v>
      </c>
      <c r="H30" s="0" t="n">
        <v>134.96</v>
      </c>
    </row>
    <row r="31" customFormat="false" ht="12.75" hidden="false" customHeight="false" outlineLevel="0" collapsed="false">
      <c r="A31" s="1" t="n">
        <v>39538</v>
      </c>
      <c r="B31" s="0" t="n">
        <v>46.05</v>
      </c>
      <c r="C31" s="0" t="n">
        <v>60.62</v>
      </c>
      <c r="D31" s="0" t="n">
        <v>19.83</v>
      </c>
      <c r="E31" s="0" t="n">
        <v>89.18</v>
      </c>
      <c r="F31" s="0" t="n">
        <v>611.94</v>
      </c>
      <c r="G31" s="0" t="n">
        <v>172.76</v>
      </c>
      <c r="H31" s="0" t="n">
        <v>142.1</v>
      </c>
    </row>
    <row r="32" customFormat="false" ht="12.75" hidden="false" customHeight="false" outlineLevel="0" collapsed="false">
      <c r="A32" s="1" t="n">
        <v>39539</v>
      </c>
      <c r="B32" s="0" t="n">
        <v>47.24</v>
      </c>
      <c r="C32" s="0" t="n">
        <v>64.87</v>
      </c>
      <c r="D32" s="0" t="n">
        <v>19.77</v>
      </c>
      <c r="E32" s="0" t="n">
        <v>72.22</v>
      </c>
      <c r="F32" s="0" t="n">
        <v>257.05</v>
      </c>
      <c r="G32" s="0" t="n">
        <v>96.7</v>
      </c>
      <c r="H32" s="0" t="n">
        <v>132.52</v>
      </c>
    </row>
    <row r="33" customFormat="false" ht="12.75" hidden="false" customHeight="false" outlineLevel="0" collapsed="false">
      <c r="A33" s="1" t="n">
        <v>39540</v>
      </c>
      <c r="B33" s="0" t="n">
        <v>40.24</v>
      </c>
      <c r="C33" s="0" t="n">
        <v>55.82</v>
      </c>
      <c r="D33" s="0" t="n">
        <v>16.28</v>
      </c>
      <c r="E33" s="0" t="n">
        <v>68.68</v>
      </c>
      <c r="F33" s="0" t="n">
        <v>527.36</v>
      </c>
      <c r="G33" s="0" t="n">
        <v>139.93</v>
      </c>
      <c r="H33" s="0" t="n">
        <v>137.57</v>
      </c>
    </row>
    <row r="34" customFormat="false" ht="12.75" hidden="false" customHeight="false" outlineLevel="0" collapsed="false">
      <c r="A34" s="1" t="n">
        <v>39541</v>
      </c>
      <c r="B34" s="0" t="n">
        <v>43.08</v>
      </c>
      <c r="C34" s="0" t="n">
        <v>56.9</v>
      </c>
      <c r="D34" s="0" t="n">
        <v>11.89</v>
      </c>
      <c r="E34" s="0" t="n">
        <v>78.24</v>
      </c>
      <c r="F34" s="0" t="n">
        <v>526.4</v>
      </c>
      <c r="G34" s="0" t="n">
        <v>174.13</v>
      </c>
      <c r="H34" s="0" t="n">
        <v>173.14</v>
      </c>
    </row>
    <row r="35" customFormat="false" ht="12.75" hidden="false" customHeight="false" outlineLevel="0" collapsed="false">
      <c r="A35" s="1" t="n">
        <v>39542</v>
      </c>
      <c r="B35" s="0" t="n">
        <v>23.45</v>
      </c>
      <c r="C35" s="0" t="n">
        <v>56.59</v>
      </c>
      <c r="D35" s="0" t="n">
        <v>16.34</v>
      </c>
      <c r="E35" s="0" t="n">
        <v>66.14</v>
      </c>
      <c r="F35" s="0" t="n">
        <v>310.52</v>
      </c>
      <c r="G35" s="0" t="n">
        <v>92.88</v>
      </c>
      <c r="H35" s="0" t="n">
        <v>112.97</v>
      </c>
    </row>
    <row r="36" customFormat="false" ht="12.75" hidden="false" customHeight="false" outlineLevel="0" collapsed="false">
      <c r="A36" s="1" t="n">
        <v>39543</v>
      </c>
      <c r="B36" s="0" t="n">
        <v>45.78</v>
      </c>
      <c r="C36" s="0" t="n">
        <v>69.12</v>
      </c>
      <c r="D36" s="0" t="n">
        <v>14.17</v>
      </c>
      <c r="E36" s="0" t="n">
        <v>81.51</v>
      </c>
      <c r="F36" s="0" t="n">
        <v>343.56</v>
      </c>
      <c r="G36" s="0" t="n">
        <v>99.03</v>
      </c>
      <c r="H36" s="0" t="n">
        <v>102.53</v>
      </c>
    </row>
    <row r="37" customFormat="false" ht="12.75" hidden="false" customHeight="false" outlineLevel="0" collapsed="false">
      <c r="A37" s="1" t="n">
        <v>39544</v>
      </c>
      <c r="B37" s="0" t="n">
        <v>44.97</v>
      </c>
      <c r="C37" s="0" t="n">
        <v>68.41</v>
      </c>
      <c r="D37" s="0" t="n">
        <v>13.25</v>
      </c>
      <c r="E37" s="0" t="n">
        <v>133.4</v>
      </c>
      <c r="F37" s="0" t="n">
        <v>264.16</v>
      </c>
      <c r="G37" s="0" t="n">
        <v>64.95</v>
      </c>
      <c r="H37" s="0" t="n">
        <v>80.17</v>
      </c>
    </row>
    <row r="38" customFormat="false" ht="12.75" hidden="false" customHeight="false" outlineLevel="0" collapsed="false">
      <c r="A38" s="1" t="n">
        <v>39545</v>
      </c>
      <c r="B38" s="0" t="n">
        <v>42.1</v>
      </c>
      <c r="C38" s="0" t="n">
        <v>55.33</v>
      </c>
      <c r="D38" s="0" t="n">
        <v>10.27</v>
      </c>
      <c r="E38" s="0" t="n">
        <v>64.03</v>
      </c>
      <c r="F38" s="0" t="n">
        <v>606.25</v>
      </c>
      <c r="G38" s="0" t="n">
        <v>155.9</v>
      </c>
      <c r="H38" s="0" t="n">
        <v>119.41</v>
      </c>
    </row>
    <row r="39" customFormat="false" ht="12.75" hidden="false" customHeight="false" outlineLevel="0" collapsed="false">
      <c r="A39" s="1" t="n">
        <v>39546</v>
      </c>
      <c r="B39" s="0" t="n">
        <v>52.01</v>
      </c>
      <c r="C39" s="0" t="n">
        <v>75.25</v>
      </c>
      <c r="D39" s="0" t="n">
        <v>8.49</v>
      </c>
      <c r="E39" s="0" t="n">
        <v>87.01</v>
      </c>
      <c r="F39" s="0" t="n">
        <v>642.93</v>
      </c>
      <c r="G39" s="0" t="n">
        <v>186.79</v>
      </c>
      <c r="H39" s="0" t="n">
        <v>134.6</v>
      </c>
    </row>
    <row r="40" customFormat="false" ht="12.75" hidden="false" customHeight="false" outlineLevel="0" collapsed="false">
      <c r="A40" s="1" t="n">
        <v>39547</v>
      </c>
      <c r="B40" s="0" t="n">
        <v>46.85</v>
      </c>
      <c r="C40" s="0" t="n">
        <v>53.44</v>
      </c>
      <c r="D40" s="0" t="n">
        <v>9.15</v>
      </c>
      <c r="E40" s="0" t="n">
        <v>76.77</v>
      </c>
      <c r="F40" s="0" t="n">
        <v>567.57</v>
      </c>
      <c r="G40" s="0" t="n">
        <v>154.04</v>
      </c>
      <c r="H40" s="0" t="n">
        <v>135.62</v>
      </c>
    </row>
    <row r="41" customFormat="false" ht="12.75" hidden="false" customHeight="false" outlineLevel="0" collapsed="false">
      <c r="A41" s="1" t="n">
        <v>39548</v>
      </c>
      <c r="B41" s="0" t="n">
        <v>46.68</v>
      </c>
      <c r="C41" s="0" t="n">
        <v>65.09</v>
      </c>
      <c r="D41" s="0" t="n">
        <v>13.83</v>
      </c>
      <c r="E41" s="0" t="n">
        <v>126.87</v>
      </c>
      <c r="F41" s="0" t="n">
        <v>515.41</v>
      </c>
      <c r="G41" s="0" t="n">
        <v>111.98</v>
      </c>
      <c r="H41" s="0" t="n">
        <v>95.74</v>
      </c>
    </row>
    <row r="42" customFormat="false" ht="12.75" hidden="false" customHeight="false" outlineLevel="0" collapsed="false">
      <c r="A42" s="1" t="n">
        <v>39549</v>
      </c>
      <c r="B42" s="0" t="n">
        <v>39.26</v>
      </c>
      <c r="C42" s="0" t="n">
        <v>62.24</v>
      </c>
      <c r="D42" s="0" t="n">
        <v>12.06</v>
      </c>
      <c r="E42" s="0" t="n">
        <v>105.03</v>
      </c>
      <c r="F42" s="0" t="n">
        <v>102.29</v>
      </c>
      <c r="G42" s="0" t="n">
        <v>36.13</v>
      </c>
      <c r="H42" s="0" t="n">
        <v>56</v>
      </c>
    </row>
    <row r="43" customFormat="false" ht="12.75" hidden="false" customHeight="false" outlineLevel="0" collapsed="false">
      <c r="A43" s="1" t="n">
        <v>39550</v>
      </c>
      <c r="B43" s="0" t="n">
        <v>82.44</v>
      </c>
      <c r="C43" s="0" t="n">
        <v>76.68</v>
      </c>
      <c r="D43" s="0" t="n">
        <v>11.96</v>
      </c>
      <c r="E43" s="0" t="n">
        <v>84.67</v>
      </c>
      <c r="F43" s="0" t="n">
        <v>139.43</v>
      </c>
      <c r="G43" s="0" t="n">
        <v>46.2</v>
      </c>
      <c r="H43" s="0" t="n">
        <v>78.37</v>
      </c>
    </row>
    <row r="44" customFormat="false" ht="12.75" hidden="false" customHeight="false" outlineLevel="0" collapsed="false">
      <c r="A44" s="1" t="n">
        <v>39551</v>
      </c>
      <c r="B44" s="0" t="n">
        <v>45.22</v>
      </c>
      <c r="C44" s="0" t="n">
        <v>55.6</v>
      </c>
      <c r="D44" s="0" t="n">
        <v>8.94</v>
      </c>
      <c r="E44" s="0" t="n">
        <v>80.64</v>
      </c>
      <c r="F44" s="0" t="n">
        <v>143.38</v>
      </c>
      <c r="G44" s="0" t="n">
        <v>46.44</v>
      </c>
      <c r="H44" s="0" t="n">
        <v>72.98</v>
      </c>
    </row>
    <row r="45" customFormat="false" ht="12.75" hidden="false" customHeight="false" outlineLevel="0" collapsed="false">
      <c r="A45" s="1" t="n">
        <v>39552</v>
      </c>
      <c r="B45" s="0" t="n">
        <v>38.07</v>
      </c>
      <c r="C45" s="0" t="n">
        <v>54.25</v>
      </c>
      <c r="D45" s="0" t="n">
        <v>8.95</v>
      </c>
      <c r="E45" s="0" t="n">
        <v>104.51</v>
      </c>
      <c r="F45" s="0" t="n">
        <v>144.46</v>
      </c>
      <c r="G45" s="0" t="n">
        <v>45.5</v>
      </c>
      <c r="H45" s="0" t="n">
        <v>79.13</v>
      </c>
    </row>
    <row r="46" customFormat="false" ht="12.75" hidden="false" customHeight="false" outlineLevel="0" collapsed="false">
      <c r="A46" s="1" t="n">
        <v>39553</v>
      </c>
      <c r="E46" s="0" t="n">
        <v>142.27</v>
      </c>
      <c r="F46" s="0" t="n">
        <v>157.9</v>
      </c>
      <c r="G46" s="0" t="n">
        <v>46.87</v>
      </c>
      <c r="H46" s="0" t="n">
        <v>79.93</v>
      </c>
    </row>
    <row r="47" customFormat="false" ht="12.75" hidden="false" customHeight="false" outlineLevel="0" collapsed="false">
      <c r="A47" s="1" t="n">
        <v>39554</v>
      </c>
      <c r="E47" s="0" t="n">
        <v>102.17</v>
      </c>
      <c r="F47" s="0" t="n">
        <v>258.77</v>
      </c>
      <c r="G47" s="0" t="n">
        <v>49.7</v>
      </c>
      <c r="H47" s="0" t="n">
        <v>76.39</v>
      </c>
    </row>
    <row r="48" customFormat="false" ht="12.75" hidden="false" customHeight="false" outlineLevel="0" collapsed="false">
      <c r="A48" s="1" t="n">
        <v>39555</v>
      </c>
      <c r="E48" s="0" t="n">
        <v>108.14</v>
      </c>
      <c r="F48" s="0" t="n">
        <v>456.94</v>
      </c>
      <c r="G48" s="0" t="n">
        <v>139.34</v>
      </c>
      <c r="H48" s="0" t="n">
        <v>188.96</v>
      </c>
    </row>
    <row r="49" customFormat="false" ht="12.75" hidden="false" customHeight="false" outlineLevel="0" collapsed="false">
      <c r="A49" s="1" t="n">
        <v>39556</v>
      </c>
      <c r="E49" s="0" t="n">
        <v>102.39</v>
      </c>
      <c r="F49" s="0" t="n">
        <v>467.52</v>
      </c>
      <c r="G49" s="0" t="n">
        <v>138.23</v>
      </c>
      <c r="H49" s="0" t="n">
        <v>188.18</v>
      </c>
    </row>
    <row r="50" customFormat="false" ht="12.75" hidden="false" customHeight="false" outlineLevel="0" collapsed="false">
      <c r="A50" s="1" t="n">
        <v>39557</v>
      </c>
      <c r="E50" s="0" t="n">
        <v>97.83</v>
      </c>
      <c r="F50" s="0" t="n">
        <v>561.93</v>
      </c>
      <c r="G50" s="0" t="n">
        <v>172.45</v>
      </c>
      <c r="H50" s="0" t="n">
        <v>188.75</v>
      </c>
    </row>
    <row r="51" customFormat="false" ht="12.75" hidden="false" customHeight="false" outlineLevel="0" collapsed="false">
      <c r="A51" s="1" t="n">
        <v>39558</v>
      </c>
      <c r="E51" s="0" t="n">
        <v>102.67</v>
      </c>
      <c r="F51" s="0" t="n">
        <v>485.05</v>
      </c>
      <c r="G51" s="0" t="n">
        <v>110.36</v>
      </c>
      <c r="H51" s="0" t="n">
        <v>136.82</v>
      </c>
    </row>
    <row r="52" customFormat="false" ht="12.75" hidden="false" customHeight="false" outlineLevel="0" collapsed="false">
      <c r="A52" s="1" t="n">
        <v>39559</v>
      </c>
      <c r="E52" s="0" t="n">
        <v>109.34</v>
      </c>
      <c r="F52" s="0" t="n">
        <v>388.04</v>
      </c>
      <c r="G52" s="0" t="n">
        <v>71.58</v>
      </c>
      <c r="H52" s="0" t="n">
        <v>98.17</v>
      </c>
    </row>
    <row r="53" customFormat="false" ht="12.75" hidden="false" customHeight="false" outlineLevel="0" collapsed="false">
      <c r="A53" s="1" t="n">
        <v>39560</v>
      </c>
      <c r="E53" s="0" t="n">
        <v>112.88</v>
      </c>
      <c r="F53" s="0" t="n">
        <v>195.8</v>
      </c>
      <c r="G53" s="0" t="n">
        <v>49.62</v>
      </c>
      <c r="H53" s="0" t="n">
        <v>80.61</v>
      </c>
    </row>
    <row r="54" customFormat="false" ht="12.75" hidden="false" customHeight="false" outlineLevel="0" collapsed="false">
      <c r="A54" s="1" t="n">
        <v>39561</v>
      </c>
      <c r="E54" s="0" t="n">
        <v>96.21</v>
      </c>
      <c r="F54" s="0" t="n">
        <v>624.3</v>
      </c>
      <c r="G54" s="0" t="n">
        <v>134.32</v>
      </c>
      <c r="H54" s="0" t="n">
        <v>171.99</v>
      </c>
    </row>
    <row r="55" customFormat="false" ht="12.75" hidden="false" customHeight="false" outlineLevel="0" collapsed="false">
      <c r="A55" s="1" t="n">
        <v>39562</v>
      </c>
      <c r="B55" s="0" t="n">
        <v>70.9</v>
      </c>
      <c r="C55" s="0" t="n">
        <v>78.45</v>
      </c>
      <c r="D55" s="0" t="n">
        <v>11.36</v>
      </c>
      <c r="E55" s="0" t="n">
        <v>132.43</v>
      </c>
      <c r="F55" s="0" t="n">
        <v>666.99</v>
      </c>
      <c r="G55" s="0" t="n">
        <v>165.57</v>
      </c>
      <c r="H55" s="0" t="n">
        <v>158.61</v>
      </c>
    </row>
    <row r="56" customFormat="false" ht="12.75" hidden="false" customHeight="false" outlineLevel="0" collapsed="false">
      <c r="A56" s="1" t="n">
        <v>39563</v>
      </c>
      <c r="B56" s="0" t="n">
        <v>37.6</v>
      </c>
      <c r="C56" s="0" t="n">
        <v>60.02</v>
      </c>
      <c r="D56" s="0" t="n">
        <v>9.42</v>
      </c>
      <c r="E56" s="0" t="n">
        <v>122.27</v>
      </c>
      <c r="F56" s="0" t="n">
        <v>653.97</v>
      </c>
      <c r="G56" s="0" t="n">
        <v>168.12</v>
      </c>
      <c r="H56" s="0" t="n">
        <v>166.51</v>
      </c>
    </row>
    <row r="57" customFormat="false" ht="12.75" hidden="false" customHeight="false" outlineLevel="0" collapsed="false">
      <c r="A57" s="1" t="n">
        <v>39564</v>
      </c>
      <c r="B57" s="0" t="n">
        <v>66</v>
      </c>
      <c r="C57" s="0" t="n">
        <v>89.71</v>
      </c>
      <c r="D57" s="0" t="n">
        <v>9.64</v>
      </c>
      <c r="E57" s="0" t="n">
        <v>120.02</v>
      </c>
      <c r="F57" s="0" t="n">
        <v>537.93</v>
      </c>
      <c r="G57" s="0" t="n">
        <v>164.2</v>
      </c>
      <c r="H57" s="0" t="n">
        <v>183.77</v>
      </c>
    </row>
    <row r="58" customFormat="false" ht="12.75" hidden="false" customHeight="false" outlineLevel="0" collapsed="false">
      <c r="A58" s="1" t="n">
        <v>39565</v>
      </c>
      <c r="B58" s="0" t="n">
        <v>61.35</v>
      </c>
      <c r="C58" s="0" t="n">
        <v>62.19</v>
      </c>
      <c r="D58" s="0" t="n">
        <v>7.6</v>
      </c>
      <c r="E58" s="0" t="n">
        <v>112.06</v>
      </c>
      <c r="F58" s="0" t="n">
        <v>302.93</v>
      </c>
      <c r="G58" s="0" t="n">
        <v>87.67</v>
      </c>
      <c r="H58" s="0" t="n">
        <v>133.64</v>
      </c>
    </row>
    <row r="59" customFormat="false" ht="12.75" hidden="false" customHeight="false" outlineLevel="0" collapsed="false">
      <c r="A59" s="1" t="n">
        <v>39566</v>
      </c>
      <c r="B59" s="0" t="n">
        <v>39.43</v>
      </c>
      <c r="C59" s="0" t="n">
        <v>71.97</v>
      </c>
      <c r="D59" s="0" t="n">
        <v>11.29</v>
      </c>
      <c r="E59" s="0" t="n">
        <v>52.72</v>
      </c>
      <c r="F59" s="0" t="n">
        <v>619.84</v>
      </c>
      <c r="G59" s="0" t="n">
        <v>171.98</v>
      </c>
      <c r="H59" s="0" t="n">
        <v>191.32</v>
      </c>
    </row>
    <row r="60" customFormat="false" ht="12.75" hidden="false" customHeight="false" outlineLevel="0" collapsed="false">
      <c r="A60" s="1" t="n">
        <v>39567</v>
      </c>
      <c r="B60" s="0" t="n">
        <v>36.75</v>
      </c>
      <c r="C60" s="0" t="n">
        <v>71.9</v>
      </c>
      <c r="D60" s="0" t="n">
        <v>12.41</v>
      </c>
      <c r="E60" s="0" t="n">
        <v>94.75</v>
      </c>
      <c r="F60" s="0" t="n">
        <v>577.22</v>
      </c>
      <c r="G60" s="0" t="n">
        <v>109.63</v>
      </c>
      <c r="H60" s="0" t="n">
        <v>149.79</v>
      </c>
    </row>
    <row r="61" customFormat="false" ht="12.75" hidden="false" customHeight="false" outlineLevel="0" collapsed="false">
      <c r="A61" s="1" t="n">
        <v>39568</v>
      </c>
      <c r="B61" s="0" t="n">
        <v>59.12</v>
      </c>
      <c r="C61" s="0" t="n">
        <v>99.36</v>
      </c>
      <c r="D61" s="0" t="n">
        <v>12.72</v>
      </c>
      <c r="E61" s="0" t="n">
        <v>146.51</v>
      </c>
      <c r="F61" s="0" t="n">
        <v>595.5</v>
      </c>
      <c r="G61" s="0" t="n">
        <v>128.05</v>
      </c>
      <c r="H61" s="0" t="n">
        <v>174.58</v>
      </c>
    </row>
    <row r="62" customFormat="false" ht="12.75" hidden="false" customHeight="false" outlineLevel="0" collapsed="false">
      <c r="A62" s="1" t="n">
        <v>39569</v>
      </c>
      <c r="B62" s="0" t="n">
        <v>37.76</v>
      </c>
      <c r="C62" s="0" t="n">
        <v>75.05</v>
      </c>
      <c r="D62" s="0" t="n">
        <v>10.58</v>
      </c>
      <c r="E62" s="0" t="n">
        <v>151.3</v>
      </c>
      <c r="F62" s="0" t="n">
        <v>527.97</v>
      </c>
      <c r="G62" s="0" t="n">
        <v>144.51</v>
      </c>
      <c r="H62" s="0" t="n">
        <v>153.75</v>
      </c>
    </row>
    <row r="63" customFormat="false" ht="12.75" hidden="false" customHeight="false" outlineLevel="0" collapsed="false">
      <c r="A63" s="1" t="n">
        <v>39570</v>
      </c>
      <c r="B63" s="0" t="n">
        <v>38.65</v>
      </c>
      <c r="C63" s="0" t="n">
        <v>72.54</v>
      </c>
      <c r="D63" s="0" t="n">
        <v>11.21</v>
      </c>
      <c r="E63" s="0" t="n">
        <v>89.58</v>
      </c>
      <c r="F63" s="0" t="n">
        <v>699.86</v>
      </c>
      <c r="G63" s="0" t="n">
        <v>232.19</v>
      </c>
      <c r="H63" s="0" t="n">
        <v>201.02</v>
      </c>
    </row>
    <row r="64" customFormat="false" ht="12.75" hidden="false" customHeight="false" outlineLevel="0" collapsed="false">
      <c r="A64" s="1" t="n">
        <v>39571</v>
      </c>
      <c r="B64" s="0" t="n">
        <v>61.02</v>
      </c>
      <c r="C64" s="0" t="n">
        <v>100.98</v>
      </c>
      <c r="D64" s="0" t="n">
        <v>10.19</v>
      </c>
      <c r="E64" s="0" t="n">
        <v>248.89</v>
      </c>
      <c r="F64" s="0" t="n">
        <v>678.04</v>
      </c>
      <c r="G64" s="0" t="n">
        <v>222.65</v>
      </c>
      <c r="H64" s="0" t="n">
        <v>217.08</v>
      </c>
    </row>
    <row r="65" customFormat="false" ht="12.75" hidden="false" customHeight="false" outlineLevel="0" collapsed="false">
      <c r="A65" s="1" t="n">
        <v>39572</v>
      </c>
      <c r="B65" s="0" t="n">
        <v>59.95</v>
      </c>
      <c r="C65" s="0" t="n">
        <v>50.01</v>
      </c>
      <c r="D65" s="0" t="n">
        <v>4.72</v>
      </c>
      <c r="E65" s="0" t="n">
        <v>167.45</v>
      </c>
      <c r="F65" s="0" t="n">
        <v>697.38</v>
      </c>
      <c r="G65" s="0" t="n">
        <v>251.06</v>
      </c>
      <c r="H65" s="0" t="n">
        <v>221.42</v>
      </c>
    </row>
    <row r="66" customFormat="false" ht="12.75" hidden="false" customHeight="false" outlineLevel="0" collapsed="false">
      <c r="A66" s="1" t="n">
        <v>39573</v>
      </c>
      <c r="B66" s="0" t="n">
        <v>80.82</v>
      </c>
      <c r="C66" s="0" t="n">
        <v>92.42</v>
      </c>
      <c r="D66" s="0" t="n">
        <v>10.84</v>
      </c>
      <c r="E66" s="0" t="n">
        <v>154.56</v>
      </c>
      <c r="F66" s="0" t="n">
        <v>689.27</v>
      </c>
      <c r="G66" s="0" t="n">
        <v>238.07</v>
      </c>
      <c r="H66" s="0" t="n">
        <v>225.07</v>
      </c>
    </row>
    <row r="67" customFormat="false" ht="12.75" hidden="false" customHeight="false" outlineLevel="0" collapsed="false">
      <c r="A67" s="1" t="n">
        <v>39574</v>
      </c>
      <c r="B67" s="0" t="n">
        <v>60.08</v>
      </c>
      <c r="C67" s="0" t="n">
        <v>58.5</v>
      </c>
      <c r="D67" s="0" t="n">
        <v>11.27</v>
      </c>
      <c r="E67" s="0" t="n">
        <v>216.59</v>
      </c>
      <c r="F67" s="0" t="n">
        <v>556.21</v>
      </c>
      <c r="G67" s="0" t="n">
        <v>209.06</v>
      </c>
      <c r="H67" s="0" t="n">
        <v>214.01</v>
      </c>
    </row>
    <row r="68" customFormat="false" ht="12.75" hidden="false" customHeight="false" outlineLevel="0" collapsed="false">
      <c r="A68" s="1" t="n">
        <v>39575</v>
      </c>
      <c r="B68" s="0" t="n">
        <v>33.33</v>
      </c>
      <c r="C68" s="0" t="n">
        <v>72.11</v>
      </c>
      <c r="D68" s="0" t="n">
        <v>12.57</v>
      </c>
      <c r="E68" s="0" t="n">
        <v>246.61</v>
      </c>
      <c r="F68" s="0" t="n">
        <v>570.36</v>
      </c>
      <c r="G68" s="0" t="n">
        <v>159.16</v>
      </c>
      <c r="H68" s="0" t="n">
        <v>194.3</v>
      </c>
    </row>
    <row r="69" customFormat="false" ht="12.75" hidden="false" customHeight="false" outlineLevel="0" collapsed="false">
      <c r="A69" s="1" t="n">
        <v>39576</v>
      </c>
      <c r="B69" s="0" t="n">
        <v>58.5</v>
      </c>
      <c r="C69" s="0" t="n">
        <v>86.99</v>
      </c>
      <c r="D69" s="0" t="n">
        <v>15.71</v>
      </c>
      <c r="E69" s="0" t="n">
        <v>282.27</v>
      </c>
      <c r="F69" s="0" t="n">
        <v>274.3</v>
      </c>
      <c r="G69" s="0" t="n">
        <v>105.52</v>
      </c>
      <c r="H69" s="0" t="n">
        <v>128.19</v>
      </c>
    </row>
    <row r="70" customFormat="false" ht="12.75" hidden="false" customHeight="false" outlineLevel="0" collapsed="false">
      <c r="A70" s="1" t="n">
        <v>39577</v>
      </c>
      <c r="B70" s="0" t="n">
        <v>75.1</v>
      </c>
      <c r="C70" s="0" t="n">
        <v>112.6</v>
      </c>
      <c r="D70" s="0" t="n">
        <v>9.18</v>
      </c>
      <c r="E70" s="0" t="n">
        <v>252.93</v>
      </c>
      <c r="F70" s="0" t="n">
        <v>289.39</v>
      </c>
      <c r="G70" s="0" t="n">
        <v>91.77</v>
      </c>
      <c r="H70" s="0" t="n">
        <v>90.26</v>
      </c>
    </row>
    <row r="71" customFormat="false" ht="12.75" hidden="false" customHeight="false" outlineLevel="0" collapsed="false">
      <c r="A71" s="1" t="n">
        <v>39578</v>
      </c>
      <c r="B71" s="0" t="n">
        <v>72.73</v>
      </c>
      <c r="C71" s="0" t="n">
        <v>102.61</v>
      </c>
      <c r="D71" s="0" t="n">
        <v>10.35</v>
      </c>
      <c r="E71" s="0" t="n">
        <v>264.74</v>
      </c>
      <c r="F71" s="0" t="n">
        <v>397.43</v>
      </c>
      <c r="G71" s="0" t="n">
        <v>125.81</v>
      </c>
      <c r="H71" s="0" t="n">
        <v>156.21</v>
      </c>
    </row>
    <row r="72" customFormat="false" ht="12.75" hidden="false" customHeight="false" outlineLevel="0" collapsed="false">
      <c r="A72" s="1" t="n">
        <v>39579</v>
      </c>
      <c r="B72" s="0" t="n">
        <v>61.13</v>
      </c>
      <c r="C72" s="0" t="n">
        <v>97.45</v>
      </c>
      <c r="D72" s="0" t="n">
        <v>9.48</v>
      </c>
      <c r="E72" s="0" t="n">
        <v>219.01</v>
      </c>
      <c r="F72" s="0" t="n">
        <v>301.68</v>
      </c>
      <c r="G72" s="0" t="n">
        <v>110.21</v>
      </c>
      <c r="H72" s="0" t="n">
        <v>120.33</v>
      </c>
    </row>
    <row r="73" customFormat="false" ht="12.75" hidden="false" customHeight="false" outlineLevel="0" collapsed="false">
      <c r="A73" s="1" t="n">
        <v>39580</v>
      </c>
      <c r="B73" s="0" t="n">
        <v>72.13</v>
      </c>
      <c r="C73" s="0" t="n">
        <v>96.86</v>
      </c>
      <c r="D73" s="0" t="n">
        <v>17.18</v>
      </c>
      <c r="E73" s="0" t="n">
        <v>267.71</v>
      </c>
      <c r="F73" s="0" t="n">
        <v>356.72</v>
      </c>
      <c r="G73" s="0" t="n">
        <v>119.51</v>
      </c>
      <c r="H73" s="0" t="n">
        <v>128.02</v>
      </c>
    </row>
    <row r="74" customFormat="false" ht="12.75" hidden="false" customHeight="false" outlineLevel="0" collapsed="false">
      <c r="A74" s="1" t="n">
        <v>39581</v>
      </c>
      <c r="B74" s="0" t="n">
        <v>64.64</v>
      </c>
      <c r="C74" s="0" t="n">
        <v>84.89</v>
      </c>
      <c r="D74" s="0" t="n">
        <v>12.18</v>
      </c>
      <c r="E74" s="0" t="n">
        <v>234.88</v>
      </c>
      <c r="F74" s="0" t="n">
        <v>157.6</v>
      </c>
      <c r="G74" s="0" t="n">
        <v>58.14</v>
      </c>
      <c r="H74" s="0" t="n">
        <v>74.89</v>
      </c>
    </row>
    <row r="75" customFormat="false" ht="12.75" hidden="false" customHeight="false" outlineLevel="0" collapsed="false">
      <c r="A75" s="1" t="n">
        <v>39582</v>
      </c>
      <c r="B75" s="0" t="n">
        <v>84.16</v>
      </c>
      <c r="C75" s="0" t="n">
        <v>100.75</v>
      </c>
      <c r="D75" s="0" t="n">
        <v>25.88</v>
      </c>
      <c r="E75" s="0" t="n">
        <v>252.25</v>
      </c>
      <c r="F75" s="0" t="n">
        <v>321.77</v>
      </c>
      <c r="G75" s="0" t="n">
        <v>104.23</v>
      </c>
      <c r="H75" s="0" t="n">
        <v>140.07</v>
      </c>
    </row>
    <row r="76" customFormat="false" ht="12.75" hidden="false" customHeight="false" outlineLevel="0" collapsed="false">
      <c r="A76" s="1" t="n">
        <v>39583</v>
      </c>
      <c r="B76" s="0" t="n">
        <v>85.43</v>
      </c>
      <c r="C76" s="0" t="n">
        <v>103.46</v>
      </c>
      <c r="D76" s="0" t="n">
        <v>13.33</v>
      </c>
      <c r="E76" s="0" t="n">
        <v>311.66</v>
      </c>
      <c r="F76" s="0" t="n">
        <v>428.07</v>
      </c>
      <c r="G76" s="0" t="n">
        <v>142.06</v>
      </c>
      <c r="H76" s="0" t="n">
        <v>154.55</v>
      </c>
    </row>
    <row r="77" customFormat="false" ht="12.75" hidden="false" customHeight="false" outlineLevel="0" collapsed="false">
      <c r="A77" s="1" t="n">
        <v>39584</v>
      </c>
      <c r="B77" s="0" t="n">
        <v>81.62</v>
      </c>
      <c r="C77" s="0" t="n">
        <v>111.95</v>
      </c>
      <c r="D77" s="0" t="n">
        <v>8.58</v>
      </c>
      <c r="E77" s="0" t="n">
        <v>214.22</v>
      </c>
      <c r="F77" s="0" t="n">
        <v>315.33</v>
      </c>
      <c r="G77" s="0" t="n">
        <v>75.71</v>
      </c>
      <c r="H77" s="0" t="n">
        <v>54.72</v>
      </c>
    </row>
    <row r="78" customFormat="false" ht="12.75" hidden="false" customHeight="false" outlineLevel="0" collapsed="false">
      <c r="A78" s="1" t="n">
        <v>39585</v>
      </c>
      <c r="B78" s="0" t="n">
        <v>62.78</v>
      </c>
      <c r="C78" s="0" t="n">
        <v>53.51</v>
      </c>
      <c r="D78" s="0" t="n">
        <v>9.37</v>
      </c>
      <c r="E78" s="0" t="n">
        <v>363.14</v>
      </c>
      <c r="F78" s="0" t="n">
        <v>487.67</v>
      </c>
      <c r="G78" s="0" t="n">
        <v>140.57</v>
      </c>
      <c r="H78" s="0" t="n">
        <v>177.97</v>
      </c>
    </row>
    <row r="79" customFormat="false" ht="12.75" hidden="false" customHeight="false" outlineLevel="0" collapsed="false">
      <c r="A79" s="1" t="n">
        <v>39586</v>
      </c>
      <c r="B79" s="0" t="n">
        <v>72.24</v>
      </c>
      <c r="C79" s="0" t="n">
        <v>102.97</v>
      </c>
      <c r="D79" s="0" t="n">
        <v>14.54</v>
      </c>
      <c r="E79" s="0" t="n">
        <v>396.82</v>
      </c>
      <c r="F79" s="0" t="n">
        <v>649.23</v>
      </c>
      <c r="G79" s="0" t="n">
        <v>150.73</v>
      </c>
      <c r="H79" s="0" t="n">
        <v>219.46</v>
      </c>
    </row>
    <row r="80" customFormat="false" ht="12.75" hidden="false" customHeight="false" outlineLevel="0" collapsed="false">
      <c r="A80" s="1" t="n">
        <v>39587</v>
      </c>
      <c r="B80" s="0" t="n">
        <v>67.95</v>
      </c>
      <c r="C80" s="0" t="n">
        <v>104.33</v>
      </c>
      <c r="D80" s="0" t="n">
        <v>15.21</v>
      </c>
      <c r="E80" s="0" t="n">
        <v>395.99</v>
      </c>
      <c r="F80" s="0" t="n">
        <v>347.32</v>
      </c>
      <c r="G80" s="0" t="n">
        <v>101.7</v>
      </c>
      <c r="H80" s="0" t="n">
        <v>78.42</v>
      </c>
    </row>
    <row r="81" customFormat="false" ht="12.75" hidden="false" customHeight="false" outlineLevel="0" collapsed="false">
      <c r="A81" s="1" t="n">
        <v>39588</v>
      </c>
      <c r="B81" s="0" t="n">
        <v>68.12</v>
      </c>
      <c r="C81" s="0" t="n">
        <v>108.26</v>
      </c>
      <c r="D81" s="0" t="n">
        <v>15.62</v>
      </c>
      <c r="E81" s="0" t="n">
        <v>327.36</v>
      </c>
      <c r="F81" s="0" t="n">
        <v>210.97</v>
      </c>
      <c r="G81" s="0" t="n">
        <v>75.69</v>
      </c>
      <c r="H81" s="0" t="n">
        <v>94.88</v>
      </c>
    </row>
    <row r="82" customFormat="false" ht="12.75" hidden="false" customHeight="false" outlineLevel="0" collapsed="false">
      <c r="A82" s="1" t="n">
        <v>39589</v>
      </c>
      <c r="B82" s="0" t="n">
        <v>69.62</v>
      </c>
      <c r="C82" s="0" t="n">
        <v>11.69</v>
      </c>
      <c r="D82" s="0" t="n">
        <v>19.49</v>
      </c>
      <c r="E82" s="0" t="n">
        <v>302.43</v>
      </c>
      <c r="F82" s="0" t="n">
        <v>354.51</v>
      </c>
      <c r="G82" s="0" t="n">
        <v>134.72</v>
      </c>
      <c r="H82" s="0" t="n">
        <v>168.28</v>
      </c>
    </row>
    <row r="83" customFormat="false" ht="12.75" hidden="false" customHeight="false" outlineLevel="0" collapsed="false">
      <c r="A83" s="1" t="n">
        <v>39590</v>
      </c>
      <c r="B83" s="0" t="n">
        <v>62.4</v>
      </c>
      <c r="C83" s="0" t="n">
        <v>111.57</v>
      </c>
      <c r="D83" s="0" t="n">
        <v>31.75</v>
      </c>
      <c r="E83" s="0" t="n">
        <v>104.06</v>
      </c>
      <c r="F83" s="0" t="n">
        <v>312.85</v>
      </c>
      <c r="G83" s="0" t="n">
        <v>105.99</v>
      </c>
      <c r="H83" s="0" t="n">
        <v>122.45</v>
      </c>
    </row>
    <row r="84" customFormat="false" ht="12.75" hidden="false" customHeight="false" outlineLevel="0" collapsed="false">
      <c r="A84" s="1" t="n">
        <v>39591</v>
      </c>
      <c r="B84" s="0" t="n">
        <v>56.53</v>
      </c>
      <c r="C84" s="0" t="n">
        <v>110.34</v>
      </c>
      <c r="D84" s="0" t="n">
        <v>15.84</v>
      </c>
      <c r="E84" s="0" t="n">
        <v>265.78</v>
      </c>
      <c r="F84" s="0" t="n">
        <v>440.54</v>
      </c>
      <c r="G84" s="0" t="n">
        <v>144.95</v>
      </c>
      <c r="H84" s="0" t="n">
        <v>156.28</v>
      </c>
    </row>
    <row r="85" customFormat="false" ht="12.75" hidden="false" customHeight="false" outlineLevel="0" collapsed="false">
      <c r="A85" s="1" t="n">
        <v>39592</v>
      </c>
      <c r="B85" s="0" t="n">
        <v>74.11</v>
      </c>
      <c r="C85" s="0" t="n">
        <v>119.16</v>
      </c>
      <c r="D85" s="0" t="n">
        <v>15.98</v>
      </c>
      <c r="E85" s="0" t="n">
        <v>424.34</v>
      </c>
      <c r="F85" s="0" t="n">
        <v>243.33</v>
      </c>
      <c r="G85" s="0" t="n">
        <v>88.75</v>
      </c>
      <c r="H85" s="0" t="n">
        <v>111.47</v>
      </c>
    </row>
    <row r="86" customFormat="false" ht="12.75" hidden="false" customHeight="false" outlineLevel="0" collapsed="false">
      <c r="A86" s="1" t="n">
        <v>39593</v>
      </c>
      <c r="B86" s="0" t="n">
        <v>74.7</v>
      </c>
      <c r="C86" s="0" t="n">
        <v>113.29</v>
      </c>
      <c r="D86" s="0" t="n">
        <v>15.27</v>
      </c>
      <c r="E86" s="0" t="n">
        <v>346.44</v>
      </c>
      <c r="F86" s="0" t="n">
        <v>523.96</v>
      </c>
      <c r="G86" s="0" t="n">
        <v>195.73</v>
      </c>
      <c r="H86" s="0" t="n">
        <v>202.83</v>
      </c>
    </row>
    <row r="87" customFormat="false" ht="12.75" hidden="false" customHeight="false" outlineLevel="0" collapsed="false">
      <c r="A87" s="1" t="n">
        <v>39594</v>
      </c>
      <c r="B87" s="0" t="n">
        <v>78.88</v>
      </c>
      <c r="C87" s="0" t="n">
        <v>96.28</v>
      </c>
      <c r="D87" s="0" t="n">
        <v>14.96</v>
      </c>
      <c r="E87" s="0" t="n">
        <v>344.86</v>
      </c>
      <c r="F87" s="0" t="n">
        <v>387.29</v>
      </c>
      <c r="G87" s="0" t="n">
        <v>125.68</v>
      </c>
      <c r="H87" s="0" t="n">
        <v>140.07</v>
      </c>
    </row>
    <row r="88" customFormat="false" ht="12.75" hidden="false" customHeight="false" outlineLevel="0" collapsed="false">
      <c r="A88" s="1" t="n">
        <v>39595</v>
      </c>
      <c r="B88" s="0" t="n">
        <v>46.87</v>
      </c>
      <c r="C88" s="0" t="n">
        <v>64.38</v>
      </c>
      <c r="D88" s="0" t="n">
        <v>25.41</v>
      </c>
      <c r="E88" s="0" t="n">
        <v>339.32</v>
      </c>
      <c r="F88" s="0" t="n">
        <v>561.98</v>
      </c>
      <c r="G88" s="0" t="n">
        <v>199.75</v>
      </c>
      <c r="H88" s="0" t="n">
        <v>210</v>
      </c>
    </row>
    <row r="89" customFormat="false" ht="12.75" hidden="false" customHeight="false" outlineLevel="0" collapsed="false">
      <c r="A89" s="1" t="n">
        <v>39596</v>
      </c>
      <c r="B89" s="0" t="n">
        <v>65.76</v>
      </c>
      <c r="C89" s="0" t="n">
        <v>124.95</v>
      </c>
      <c r="D89" s="0" t="n">
        <v>48.15</v>
      </c>
      <c r="E89" s="0" t="n">
        <v>438.57</v>
      </c>
      <c r="F89" s="0" t="n">
        <v>605.22</v>
      </c>
      <c r="G89" s="0" t="n">
        <v>268.66</v>
      </c>
      <c r="H89" s="0" t="n">
        <v>233.18</v>
      </c>
    </row>
    <row r="90" customFormat="false" ht="12.75" hidden="false" customHeight="false" outlineLevel="0" collapsed="false">
      <c r="A90" s="1" t="n">
        <v>39597</v>
      </c>
      <c r="B90" s="0" t="n">
        <v>84.46</v>
      </c>
      <c r="C90" s="0" t="n">
        <v>131.71</v>
      </c>
      <c r="D90" s="0" t="n">
        <v>33.15</v>
      </c>
      <c r="E90" s="0" t="n">
        <v>384.18</v>
      </c>
      <c r="F90" s="0" t="n">
        <v>685.08</v>
      </c>
      <c r="G90" s="0" t="n">
        <v>304.39</v>
      </c>
      <c r="H90" s="0" t="n">
        <v>220.1</v>
      </c>
    </row>
    <row r="91" customFormat="false" ht="12.75" hidden="false" customHeight="false" outlineLevel="0" collapsed="false">
      <c r="A91" s="1" t="n">
        <v>39598</v>
      </c>
      <c r="B91" s="0" t="n">
        <v>75.3</v>
      </c>
      <c r="C91" s="0" t="n">
        <v>125.93</v>
      </c>
      <c r="D91" s="0" t="n">
        <v>40.13</v>
      </c>
      <c r="E91" s="0" t="n">
        <v>309.08</v>
      </c>
      <c r="F91" s="0" t="n">
        <v>577.22</v>
      </c>
      <c r="G91" s="0" t="n">
        <v>244.74</v>
      </c>
      <c r="H91" s="0" t="n">
        <v>184.06</v>
      </c>
    </row>
    <row r="92" customFormat="false" ht="12.75" hidden="false" customHeight="false" outlineLevel="0" collapsed="false">
      <c r="A92" s="1" t="n">
        <v>39599</v>
      </c>
      <c r="B92" s="0" t="n">
        <v>82.64</v>
      </c>
      <c r="C92" s="0" t="n">
        <v>123.41</v>
      </c>
      <c r="D92" s="0" t="n">
        <v>24.79</v>
      </c>
      <c r="E92" s="0" t="n">
        <v>370.95</v>
      </c>
      <c r="F92" s="0" t="n">
        <v>659.88</v>
      </c>
      <c r="G92" s="0" t="n">
        <v>270.87</v>
      </c>
      <c r="H92" s="0" t="n">
        <v>233.54</v>
      </c>
    </row>
    <row r="93" customFormat="false" ht="12.75" hidden="false" customHeight="false" outlineLevel="0" collapsed="false">
      <c r="A93" s="1" t="n">
        <v>39600</v>
      </c>
      <c r="B93" s="0" t="n">
        <v>74.96</v>
      </c>
      <c r="C93" s="0" t="n">
        <v>116.61</v>
      </c>
      <c r="D93" s="0" t="n">
        <v>36.52</v>
      </c>
      <c r="E93" s="0" t="n">
        <v>215.85</v>
      </c>
      <c r="F93" s="0" t="n">
        <v>588.75</v>
      </c>
      <c r="G93" s="0" t="n">
        <v>254.77</v>
      </c>
      <c r="H93" s="0" t="n">
        <v>220.97</v>
      </c>
    </row>
    <row r="94" customFormat="false" ht="12.75" hidden="false" customHeight="false" outlineLevel="0" collapsed="false">
      <c r="A94" s="1" t="n">
        <v>39601</v>
      </c>
      <c r="B94" s="0" t="n">
        <v>74.92</v>
      </c>
      <c r="C94" s="0" t="n">
        <v>101.49</v>
      </c>
      <c r="D94" s="0" t="n">
        <v>59.06</v>
      </c>
      <c r="E94" s="0" t="n">
        <v>407.25</v>
      </c>
      <c r="F94" s="0" t="n">
        <v>516.75</v>
      </c>
      <c r="G94" s="0" t="n">
        <v>196.54</v>
      </c>
      <c r="H94" s="0" t="n">
        <v>219.03</v>
      </c>
    </row>
    <row r="95" customFormat="false" ht="12.75" hidden="false" customHeight="false" outlineLevel="0" collapsed="false">
      <c r="A95" s="1" t="n">
        <v>39602</v>
      </c>
      <c r="B95" s="0" t="n">
        <v>40.71</v>
      </c>
      <c r="C95" s="0" t="n">
        <v>103.37</v>
      </c>
      <c r="D95" s="0" t="n">
        <v>35.76</v>
      </c>
      <c r="E95" s="0" t="n">
        <v>454.95</v>
      </c>
      <c r="F95" s="0" t="n">
        <v>593.23</v>
      </c>
      <c r="G95" s="0" t="n">
        <v>258.78</v>
      </c>
      <c r="H95" s="0" t="n">
        <v>195.44</v>
      </c>
    </row>
    <row r="96" customFormat="false" ht="12.75" hidden="false" customHeight="false" outlineLevel="0" collapsed="false">
      <c r="A96" s="1" t="n">
        <v>39603</v>
      </c>
      <c r="B96" s="0" t="n">
        <v>43.57</v>
      </c>
      <c r="C96" s="0" t="n">
        <v>108.11</v>
      </c>
      <c r="D96" s="0" t="n">
        <v>42.5</v>
      </c>
      <c r="E96" s="0" t="n">
        <v>427.06</v>
      </c>
      <c r="F96" s="0" t="n">
        <v>686.21</v>
      </c>
      <c r="G96" s="0" t="n">
        <v>323.59</v>
      </c>
      <c r="H96" s="0" t="n">
        <v>235.59</v>
      </c>
    </row>
    <row r="97" customFormat="false" ht="12.75" hidden="false" customHeight="false" outlineLevel="0" collapsed="false">
      <c r="A97" s="1" t="n">
        <v>39604</v>
      </c>
      <c r="B97" s="0" t="n">
        <v>79.19</v>
      </c>
      <c r="C97" s="0" t="n">
        <v>117.77</v>
      </c>
      <c r="D97" s="0" t="n">
        <v>83.86</v>
      </c>
      <c r="E97" s="0" t="n">
        <v>436.86</v>
      </c>
      <c r="F97" s="0" t="n">
        <v>688.4</v>
      </c>
      <c r="G97" s="0" t="n">
        <v>288.09</v>
      </c>
      <c r="H97" s="0" t="n">
        <v>239.15</v>
      </c>
    </row>
    <row r="98" customFormat="false" ht="12.75" hidden="false" customHeight="false" outlineLevel="0" collapsed="false">
      <c r="A98" s="1" t="n">
        <v>39605</v>
      </c>
      <c r="B98" s="0" t="n">
        <v>73.69</v>
      </c>
      <c r="C98" s="0" t="n">
        <v>77.2</v>
      </c>
      <c r="D98" s="0" t="n">
        <v>48.32</v>
      </c>
      <c r="E98" s="0" t="n">
        <v>445.17</v>
      </c>
      <c r="F98" s="0" t="n">
        <v>612.13</v>
      </c>
      <c r="G98" s="0" t="n">
        <v>236.99</v>
      </c>
      <c r="H98" s="0" t="n">
        <v>244.58</v>
      </c>
    </row>
    <row r="99" customFormat="false" ht="12.75" hidden="false" customHeight="false" outlineLevel="0" collapsed="false">
      <c r="A99" s="1" t="n">
        <v>39606</v>
      </c>
      <c r="B99" s="0" t="n">
        <v>71.25</v>
      </c>
      <c r="C99" s="0" t="n">
        <v>96.18</v>
      </c>
      <c r="D99" s="0" t="n">
        <v>83.35</v>
      </c>
      <c r="E99" s="0" t="n">
        <v>352.15</v>
      </c>
      <c r="F99" s="0" t="n">
        <v>551.61</v>
      </c>
      <c r="G99" s="0" t="n">
        <v>241.32</v>
      </c>
      <c r="H99" s="0" t="n">
        <v>229.44</v>
      </c>
    </row>
    <row r="100" customFormat="false" ht="12.75" hidden="false" customHeight="false" outlineLevel="0" collapsed="false">
      <c r="A100" s="1" t="n">
        <v>39607</v>
      </c>
      <c r="B100" s="0" t="n">
        <v>88.71</v>
      </c>
      <c r="C100" s="0" t="n">
        <v>96.8</v>
      </c>
      <c r="D100" s="0" t="n">
        <v>84.74</v>
      </c>
      <c r="E100" s="0" t="n">
        <v>215.74</v>
      </c>
      <c r="F100" s="0" t="n">
        <v>505.1</v>
      </c>
      <c r="G100" s="0" t="n">
        <v>221.21</v>
      </c>
      <c r="H100" s="0" t="n">
        <v>143.7</v>
      </c>
    </row>
    <row r="101" customFormat="false" ht="12.75" hidden="false" customHeight="false" outlineLevel="0" collapsed="false">
      <c r="A101" s="1" t="n">
        <v>39608</v>
      </c>
      <c r="B101" s="0" t="n">
        <v>99.05</v>
      </c>
      <c r="C101" s="0" t="n">
        <v>107.6</v>
      </c>
      <c r="D101" s="0" t="n">
        <v>88.21</v>
      </c>
      <c r="E101" s="0" t="n">
        <v>227.88</v>
      </c>
      <c r="F101" s="0" t="n">
        <v>411.35</v>
      </c>
      <c r="G101" s="0" t="n">
        <v>148.19</v>
      </c>
      <c r="H101" s="0" t="n">
        <v>140.8</v>
      </c>
    </row>
    <row r="102" customFormat="false" ht="12.75" hidden="false" customHeight="false" outlineLevel="0" collapsed="false">
      <c r="A102" s="1" t="n">
        <v>39609</v>
      </c>
      <c r="B102" s="0" t="n">
        <v>59.74</v>
      </c>
      <c r="C102" s="0" t="n">
        <v>119.56</v>
      </c>
      <c r="D102" s="0" t="n">
        <v>25.14</v>
      </c>
      <c r="E102" s="0" t="n">
        <v>348.59</v>
      </c>
      <c r="F102" s="0" t="n">
        <v>335.83</v>
      </c>
      <c r="G102" s="0" t="n">
        <v>109.88</v>
      </c>
      <c r="H102" s="0" t="n">
        <v>104.23</v>
      </c>
    </row>
    <row r="103" customFormat="false" ht="12.75" hidden="false" customHeight="false" outlineLevel="0" collapsed="false">
      <c r="A103" s="1" t="n">
        <v>39610</v>
      </c>
      <c r="B103" s="0" t="n">
        <v>82.5</v>
      </c>
      <c r="C103" s="0" t="n">
        <v>141.95</v>
      </c>
      <c r="D103" s="0" t="n">
        <v>74.44</v>
      </c>
      <c r="E103" s="0" t="n">
        <v>418.99</v>
      </c>
      <c r="F103" s="0" t="n">
        <v>351.7</v>
      </c>
      <c r="G103" s="0" t="n">
        <v>125.54</v>
      </c>
      <c r="H103" s="0" t="n">
        <v>152.36</v>
      </c>
    </row>
    <row r="104" customFormat="false" ht="12.75" hidden="false" customHeight="false" outlineLevel="0" collapsed="false">
      <c r="A104" s="1" t="n">
        <v>39611</v>
      </c>
      <c r="B104" s="0" t="n">
        <v>47.72</v>
      </c>
      <c r="C104" s="0" t="n">
        <v>130.47</v>
      </c>
      <c r="D104" s="0" t="n">
        <v>85.67</v>
      </c>
      <c r="E104" s="0" t="n">
        <v>434.41</v>
      </c>
      <c r="F104" s="0" t="n">
        <v>486.27</v>
      </c>
      <c r="G104" s="0" t="n">
        <v>178.82</v>
      </c>
      <c r="H104" s="0" t="n">
        <v>191.56</v>
      </c>
    </row>
    <row r="105" customFormat="false" ht="12.75" hidden="false" customHeight="false" outlineLevel="0" collapsed="false">
      <c r="A105" s="1" t="n">
        <v>39612</v>
      </c>
      <c r="B105" s="0" t="n">
        <v>79.75</v>
      </c>
      <c r="C105" s="0" t="n">
        <v>128.99</v>
      </c>
      <c r="D105" s="0" t="n">
        <v>95.17</v>
      </c>
      <c r="E105" s="0" t="n">
        <v>425.4</v>
      </c>
      <c r="F105" s="0" t="n">
        <v>489.16</v>
      </c>
      <c r="G105" s="0" t="n">
        <v>205.97</v>
      </c>
      <c r="H105" s="0" t="n">
        <v>211.16</v>
      </c>
    </row>
    <row r="106" customFormat="false" ht="12.75" hidden="false" customHeight="false" outlineLevel="0" collapsed="false">
      <c r="A106" s="1" t="n">
        <v>39613</v>
      </c>
      <c r="B106" s="0" t="n">
        <v>79.55</v>
      </c>
      <c r="C106" s="0" t="n">
        <v>144.75</v>
      </c>
      <c r="D106" s="0" t="n">
        <v>116.1</v>
      </c>
      <c r="E106" s="0" t="n">
        <v>274.59</v>
      </c>
      <c r="F106" s="0" t="n">
        <v>573.75</v>
      </c>
      <c r="G106" s="0" t="n">
        <v>225.99</v>
      </c>
      <c r="H106" s="0" t="n">
        <v>231.73</v>
      </c>
    </row>
    <row r="107" customFormat="false" ht="12.75" hidden="false" customHeight="false" outlineLevel="0" collapsed="false">
      <c r="A107" s="1" t="n">
        <v>39614</v>
      </c>
      <c r="B107" s="0" t="n">
        <v>84.06</v>
      </c>
      <c r="C107" s="0" t="n">
        <v>144.07</v>
      </c>
      <c r="D107" s="0" t="n">
        <v>97.48</v>
      </c>
      <c r="E107" s="0" t="n">
        <v>388.5</v>
      </c>
      <c r="F107" s="0" t="n">
        <v>619.18</v>
      </c>
      <c r="G107" s="0" t="n">
        <v>243.33</v>
      </c>
      <c r="H107" s="0" t="n">
        <v>235.17</v>
      </c>
    </row>
    <row r="108" customFormat="false" ht="12.75" hidden="false" customHeight="false" outlineLevel="0" collapsed="false">
      <c r="A108" s="1" t="n">
        <v>39615</v>
      </c>
      <c r="B108" s="0" t="n">
        <v>85.8</v>
      </c>
      <c r="C108" s="0" t="n">
        <v>143.93</v>
      </c>
      <c r="D108" s="0" t="n">
        <v>24.99</v>
      </c>
      <c r="E108" s="0" t="n">
        <v>411</v>
      </c>
      <c r="F108" s="0" t="n">
        <v>571.49</v>
      </c>
      <c r="G108" s="0" t="n">
        <v>235.59</v>
      </c>
      <c r="H108" s="0" t="n">
        <v>201.2</v>
      </c>
    </row>
    <row r="109" customFormat="false" ht="12.75" hidden="false" customHeight="false" outlineLevel="0" collapsed="false">
      <c r="A109" s="1" t="n">
        <v>39616</v>
      </c>
      <c r="B109" s="0" t="n">
        <v>91.45</v>
      </c>
      <c r="C109" s="0" t="n">
        <v>135.36</v>
      </c>
      <c r="D109" s="0" t="n">
        <v>23.6</v>
      </c>
      <c r="E109" s="0" t="n">
        <v>303.5</v>
      </c>
      <c r="F109" s="0" t="n">
        <v>455.97</v>
      </c>
      <c r="G109" s="0" t="n">
        <v>180.5</v>
      </c>
      <c r="H109" s="0" t="n">
        <v>186.75</v>
      </c>
    </row>
    <row r="110" customFormat="false" ht="12.75" hidden="false" customHeight="false" outlineLevel="0" collapsed="false">
      <c r="A110" s="1" t="n">
        <v>39617</v>
      </c>
      <c r="B110" s="0" t="n">
        <v>55.04</v>
      </c>
      <c r="C110" s="0" t="n">
        <v>140.64</v>
      </c>
      <c r="D110" s="0" t="n">
        <v>40.44</v>
      </c>
      <c r="E110" s="0" t="n">
        <v>222.17</v>
      </c>
      <c r="F110" s="0" t="n">
        <v>691.99</v>
      </c>
      <c r="G110" s="0" t="n">
        <v>331.23</v>
      </c>
      <c r="H110" s="0" t="n">
        <v>260.66</v>
      </c>
    </row>
    <row r="111" customFormat="false" ht="12.75" hidden="false" customHeight="false" outlineLevel="0" collapsed="false">
      <c r="A111" s="1" t="n">
        <v>39618</v>
      </c>
      <c r="B111" s="0" t="n">
        <v>97.87</v>
      </c>
      <c r="C111" s="0" t="n">
        <v>145.31</v>
      </c>
      <c r="D111" s="0" t="n">
        <v>34.62</v>
      </c>
      <c r="E111" s="0" t="n">
        <v>167.91</v>
      </c>
      <c r="F111" s="0" t="n">
        <v>534.75</v>
      </c>
      <c r="G111" s="0" t="n">
        <v>206.47</v>
      </c>
      <c r="H111" s="0" t="n">
        <v>185.38</v>
      </c>
    </row>
    <row r="112" customFormat="false" ht="12.75" hidden="false" customHeight="false" outlineLevel="0" collapsed="false">
      <c r="A112" s="1" t="n">
        <v>39619</v>
      </c>
      <c r="B112" s="0" t="n">
        <v>53.23</v>
      </c>
      <c r="C112" s="0" t="n">
        <v>129.19</v>
      </c>
      <c r="D112" s="0" t="n">
        <v>22.47</v>
      </c>
      <c r="E112" s="0" t="n">
        <v>220.83</v>
      </c>
      <c r="F112" s="0" t="n">
        <v>672.36</v>
      </c>
      <c r="G112" s="0" t="n">
        <v>322.05</v>
      </c>
      <c r="H112" s="0" t="n">
        <v>240.88</v>
      </c>
    </row>
    <row r="113" customFormat="false" ht="12.75" hidden="false" customHeight="false" outlineLevel="0" collapsed="false">
      <c r="A113" s="1" t="n">
        <v>39620</v>
      </c>
      <c r="B113" s="0" t="n">
        <v>125.61</v>
      </c>
      <c r="C113" s="0" t="n">
        <v>127.66</v>
      </c>
      <c r="D113" s="0" t="n">
        <v>15.59</v>
      </c>
      <c r="E113" s="0" t="n">
        <v>252.13</v>
      </c>
      <c r="F113" s="0" t="n">
        <v>698.42</v>
      </c>
      <c r="G113" s="0" t="n">
        <v>320.31</v>
      </c>
      <c r="H113" s="0" t="n">
        <v>263.26</v>
      </c>
    </row>
    <row r="114" customFormat="false" ht="12.75" hidden="false" customHeight="false" outlineLevel="0" collapsed="false">
      <c r="A114" s="1" t="n">
        <v>39621</v>
      </c>
      <c r="B114" s="0" t="n">
        <v>97.69</v>
      </c>
      <c r="C114" s="0" t="n">
        <v>138.11</v>
      </c>
      <c r="D114" s="0" t="n">
        <v>23.57</v>
      </c>
      <c r="E114" s="0" t="n">
        <v>380.71</v>
      </c>
      <c r="F114" s="0" t="n">
        <v>715.89</v>
      </c>
      <c r="G114" s="0" t="n">
        <v>307.45</v>
      </c>
      <c r="H114" s="0" t="n">
        <v>217.02</v>
      </c>
    </row>
    <row r="115" customFormat="false" ht="12.75" hidden="false" customHeight="false" outlineLevel="0" collapsed="false">
      <c r="A115" s="1" t="n">
        <v>39622</v>
      </c>
      <c r="B115" s="0" t="n">
        <v>113.74</v>
      </c>
      <c r="C115" s="0" t="n">
        <v>122.87</v>
      </c>
      <c r="D115" s="0" t="n">
        <v>24.38</v>
      </c>
      <c r="E115" s="0" t="n">
        <v>454.27</v>
      </c>
      <c r="F115" s="0" t="n">
        <v>626.98</v>
      </c>
      <c r="G115" s="0" t="n">
        <v>314.72</v>
      </c>
      <c r="H115" s="0" t="n">
        <v>267.48</v>
      </c>
    </row>
    <row r="116" customFormat="false" ht="12.75" hidden="false" customHeight="false" outlineLevel="0" collapsed="false">
      <c r="A116" s="1" t="n">
        <v>39623</v>
      </c>
      <c r="B116" s="0" t="n">
        <v>93.6</v>
      </c>
      <c r="C116" s="0" t="n">
        <v>147.46</v>
      </c>
      <c r="D116" s="0" t="n">
        <v>20.15</v>
      </c>
      <c r="E116" s="0" t="n">
        <v>427.01</v>
      </c>
      <c r="F116" s="0" t="n">
        <v>621.54</v>
      </c>
      <c r="G116" s="0" t="n">
        <v>298.92</v>
      </c>
      <c r="H116" s="0" t="n">
        <v>242.17</v>
      </c>
    </row>
    <row r="117" customFormat="false" ht="12.75" hidden="false" customHeight="false" outlineLevel="0" collapsed="false">
      <c r="A117" s="1" t="n">
        <v>39624</v>
      </c>
      <c r="B117" s="0" t="n">
        <v>68.85</v>
      </c>
      <c r="C117" s="0" t="n">
        <v>138.86</v>
      </c>
      <c r="D117" s="0" t="n">
        <v>36</v>
      </c>
      <c r="E117" s="0" t="n">
        <v>422.83</v>
      </c>
      <c r="F117" s="0" t="n">
        <v>668.77</v>
      </c>
      <c r="G117" s="0" t="n">
        <v>319.98</v>
      </c>
      <c r="H117" s="0" t="n">
        <v>257.08</v>
      </c>
    </row>
    <row r="118" customFormat="false" ht="12.75" hidden="false" customHeight="false" outlineLevel="0" collapsed="false">
      <c r="A118" s="1" t="n">
        <v>39625</v>
      </c>
      <c r="B118" s="0" t="n">
        <v>92.12</v>
      </c>
      <c r="C118" s="0" t="n">
        <v>131.48</v>
      </c>
      <c r="D118" s="0" t="n">
        <v>25.05</v>
      </c>
      <c r="E118" s="0" t="n">
        <v>436.2</v>
      </c>
      <c r="F118" s="0" t="n">
        <v>697.69</v>
      </c>
      <c r="G118" s="0" t="n">
        <v>330</v>
      </c>
      <c r="H118" s="0" t="n">
        <v>250.83</v>
      </c>
    </row>
    <row r="119" customFormat="false" ht="12.75" hidden="false" customHeight="false" outlineLevel="0" collapsed="false">
      <c r="A119" s="1" t="n">
        <v>39626</v>
      </c>
      <c r="B119" s="0" t="n">
        <v>53.45</v>
      </c>
      <c r="C119" s="0" t="n">
        <v>134.46</v>
      </c>
      <c r="D119" s="0" t="n">
        <v>25.12</v>
      </c>
      <c r="E119" s="0" t="n">
        <v>436.07</v>
      </c>
      <c r="F119" s="0" t="n">
        <v>619.13</v>
      </c>
      <c r="G119" s="0" t="n">
        <v>289.49</v>
      </c>
      <c r="H119" s="0" t="n">
        <v>272.95</v>
      </c>
    </row>
    <row r="120" customFormat="false" ht="12.75" hidden="false" customHeight="false" outlineLevel="0" collapsed="false">
      <c r="A120" s="1" t="n">
        <v>39627</v>
      </c>
      <c r="B120" s="0" t="n">
        <v>57.22</v>
      </c>
      <c r="C120" s="0" t="n">
        <v>128.02</v>
      </c>
      <c r="D120" s="0" t="n">
        <v>52.29</v>
      </c>
      <c r="E120" s="0" t="n">
        <v>449.58</v>
      </c>
      <c r="F120" s="0" t="n">
        <v>326.77</v>
      </c>
      <c r="G120" s="0" t="n">
        <v>112.76</v>
      </c>
      <c r="H120" s="0" t="n">
        <v>131.86</v>
      </c>
    </row>
    <row r="121" customFormat="false" ht="12.75" hidden="false" customHeight="false" outlineLevel="0" collapsed="false">
      <c r="A121" s="1" t="n">
        <v>39628</v>
      </c>
      <c r="B121" s="0" t="n">
        <v>124.28</v>
      </c>
      <c r="C121" s="0" t="n">
        <v>133.95</v>
      </c>
      <c r="D121" s="0" t="n">
        <v>8.92</v>
      </c>
      <c r="E121" s="0" t="n">
        <v>451.3</v>
      </c>
      <c r="F121" s="0" t="n">
        <v>335.92</v>
      </c>
      <c r="G121" s="0" t="n">
        <v>144.06</v>
      </c>
      <c r="H121" s="0" t="n">
        <v>173.31</v>
      </c>
    </row>
    <row r="122" customFormat="false" ht="12.75" hidden="false" customHeight="false" outlineLevel="0" collapsed="false">
      <c r="A122" s="1" t="n">
        <v>39629</v>
      </c>
      <c r="B122" s="0" t="n">
        <v>77.73</v>
      </c>
      <c r="C122" s="0" t="n">
        <v>91.52</v>
      </c>
      <c r="D122" s="0" t="n">
        <v>38.85</v>
      </c>
      <c r="E122" s="0" t="n">
        <v>218.82</v>
      </c>
      <c r="F122" s="0" t="n">
        <v>428.92</v>
      </c>
      <c r="G122" s="0" t="n">
        <v>153.96</v>
      </c>
      <c r="H122" s="0" t="n">
        <v>160.48</v>
      </c>
    </row>
    <row r="123" customFormat="false" ht="12.75" hidden="false" customHeight="false" outlineLevel="0" collapsed="false">
      <c r="A123" s="1" t="n">
        <v>39630</v>
      </c>
      <c r="B123" s="0" t="n">
        <v>97.43</v>
      </c>
      <c r="C123" s="0" t="n">
        <v>112.56</v>
      </c>
      <c r="D123" s="0" t="n">
        <v>46.34</v>
      </c>
      <c r="E123" s="0" t="n">
        <v>371.66</v>
      </c>
      <c r="F123" s="0" t="n">
        <v>229.01</v>
      </c>
      <c r="G123" s="0" t="n">
        <v>83.44</v>
      </c>
      <c r="H123" s="0" t="n">
        <v>110.48</v>
      </c>
    </row>
    <row r="124" customFormat="false" ht="12.75" hidden="false" customHeight="false" outlineLevel="0" collapsed="false">
      <c r="A124" s="1" t="n">
        <v>39631</v>
      </c>
      <c r="B124" s="0" t="n">
        <v>90.52</v>
      </c>
      <c r="C124" s="0" t="n">
        <v>145.06</v>
      </c>
      <c r="D124" s="0" t="n">
        <v>48.06</v>
      </c>
      <c r="E124" s="0" t="n">
        <v>432.74</v>
      </c>
      <c r="F124" s="0" t="n">
        <v>271.58</v>
      </c>
      <c r="G124" s="0" t="n">
        <v>90.64</v>
      </c>
      <c r="H124" s="0" t="n">
        <v>109.63</v>
      </c>
    </row>
    <row r="125" customFormat="false" ht="12.75" hidden="false" customHeight="false" outlineLevel="0" collapsed="false">
      <c r="A125" s="1" t="n">
        <v>39632</v>
      </c>
      <c r="B125" s="0" t="n">
        <v>98.26</v>
      </c>
      <c r="C125" s="0" t="n">
        <v>98.87</v>
      </c>
      <c r="D125" s="0" t="n">
        <v>53.79</v>
      </c>
      <c r="E125" s="0" t="n">
        <v>435.14</v>
      </c>
      <c r="F125" s="0" t="n">
        <v>193.66</v>
      </c>
      <c r="G125" s="0" t="n">
        <v>68.4</v>
      </c>
      <c r="H125" s="0" t="n">
        <v>88.49</v>
      </c>
    </row>
    <row r="126" customFormat="false" ht="12.75" hidden="false" customHeight="false" outlineLevel="0" collapsed="false">
      <c r="A126" s="1" t="n">
        <v>39633</v>
      </c>
      <c r="B126" s="0" t="n">
        <v>80.16</v>
      </c>
      <c r="C126" s="0" t="n">
        <v>113.66</v>
      </c>
      <c r="D126" s="0" t="n">
        <v>57.44</v>
      </c>
      <c r="E126" s="0" t="n">
        <v>466.68</v>
      </c>
      <c r="F126" s="0" t="n">
        <v>215.55</v>
      </c>
      <c r="G126" s="0" t="n">
        <v>79.75</v>
      </c>
      <c r="H126" s="0" t="n">
        <v>104.48</v>
      </c>
    </row>
    <row r="127" customFormat="false" ht="12.75" hidden="false" customHeight="false" outlineLevel="0" collapsed="false">
      <c r="A127" s="1" t="n">
        <v>39634</v>
      </c>
      <c r="B127" s="0" t="n">
        <v>96.12</v>
      </c>
      <c r="C127" s="0" t="n">
        <v>110.7</v>
      </c>
      <c r="D127" s="0" t="n">
        <v>45.37</v>
      </c>
      <c r="E127" s="0" t="n">
        <v>364.41</v>
      </c>
      <c r="F127" s="0" t="n">
        <v>476.42</v>
      </c>
      <c r="G127" s="0" t="n">
        <v>178.75</v>
      </c>
      <c r="H127" s="0" t="n">
        <v>199.15</v>
      </c>
    </row>
    <row r="128" customFormat="false" ht="12.75" hidden="false" customHeight="false" outlineLevel="0" collapsed="false">
      <c r="A128" s="1" t="n">
        <v>39635</v>
      </c>
      <c r="B128" s="0" t="n">
        <v>77.13</v>
      </c>
      <c r="C128" s="0" t="n">
        <v>98.8</v>
      </c>
      <c r="D128" s="0" t="n">
        <v>51.18</v>
      </c>
      <c r="E128" s="0" t="n">
        <v>288.85</v>
      </c>
      <c r="F128" s="0" t="n">
        <v>491.53</v>
      </c>
      <c r="G128" s="0" t="n">
        <v>186.07</v>
      </c>
      <c r="H128" s="0" t="n">
        <v>163.33</v>
      </c>
    </row>
    <row r="129" customFormat="false" ht="12.75" hidden="false" customHeight="false" outlineLevel="0" collapsed="false">
      <c r="A129" s="1" t="n">
        <v>39636</v>
      </c>
      <c r="B129" s="0" t="n">
        <v>95.41</v>
      </c>
      <c r="C129" s="0" t="n">
        <v>96.26</v>
      </c>
      <c r="D129" s="0" t="n">
        <v>49.91</v>
      </c>
      <c r="E129" s="0" t="n">
        <v>444.41</v>
      </c>
      <c r="F129" s="0" t="n">
        <v>590.03</v>
      </c>
      <c r="G129" s="0" t="n">
        <v>272.19</v>
      </c>
      <c r="H129" s="0" t="n">
        <v>222.43</v>
      </c>
    </row>
    <row r="130" customFormat="false" ht="12.75" hidden="false" customHeight="false" outlineLevel="0" collapsed="false">
      <c r="A130" s="1" t="n">
        <v>39637</v>
      </c>
      <c r="B130" s="0" t="n">
        <v>78.15</v>
      </c>
      <c r="C130" s="0" t="n">
        <v>102.45</v>
      </c>
      <c r="D130" s="0" t="n">
        <v>46.45</v>
      </c>
      <c r="E130" s="0" t="n">
        <v>467.86</v>
      </c>
      <c r="F130" s="0" t="n">
        <v>384.55</v>
      </c>
      <c r="G130" s="0" t="n">
        <v>185.41</v>
      </c>
      <c r="H130" s="0" t="n">
        <v>162.83</v>
      </c>
    </row>
    <row r="131" customFormat="false" ht="12.75" hidden="false" customHeight="false" outlineLevel="0" collapsed="false">
      <c r="A131" s="1" t="n">
        <v>39638</v>
      </c>
      <c r="B131" s="0" t="n">
        <v>72.85</v>
      </c>
      <c r="C131" s="0" t="n">
        <v>114.01</v>
      </c>
      <c r="D131" s="0" t="n">
        <v>93.95</v>
      </c>
      <c r="E131" s="0" t="n">
        <v>479.62</v>
      </c>
      <c r="F131" s="0" t="n">
        <v>322.71</v>
      </c>
      <c r="G131" s="0" t="n">
        <v>118.8</v>
      </c>
      <c r="H131" s="0" t="n">
        <v>151.11</v>
      </c>
    </row>
    <row r="132" customFormat="false" ht="12.75" hidden="false" customHeight="false" outlineLevel="0" collapsed="false">
      <c r="A132" s="1" t="n">
        <v>39639</v>
      </c>
      <c r="B132" s="0" t="n">
        <v>105.44</v>
      </c>
      <c r="C132" s="0" t="n">
        <v>112.95</v>
      </c>
      <c r="D132" s="0" t="n">
        <v>43.56</v>
      </c>
      <c r="E132" s="0" t="n">
        <v>488.82</v>
      </c>
      <c r="F132" s="0" t="n">
        <v>536.42</v>
      </c>
      <c r="G132" s="0" t="n">
        <v>201.77</v>
      </c>
      <c r="H132" s="0" t="n">
        <v>169.53</v>
      </c>
    </row>
    <row r="133" customFormat="false" ht="12.75" hidden="false" customHeight="false" outlineLevel="0" collapsed="false">
      <c r="A133" s="1" t="n">
        <v>39640</v>
      </c>
      <c r="B133" s="0" t="n">
        <v>63.9</v>
      </c>
      <c r="C133" s="0" t="n">
        <v>111.82</v>
      </c>
      <c r="D133" s="0" t="n">
        <v>65.22</v>
      </c>
      <c r="E133" s="0" t="n">
        <v>428.5</v>
      </c>
      <c r="F133" s="0" t="n">
        <v>635.76</v>
      </c>
      <c r="G133" s="0" t="n">
        <v>254.16</v>
      </c>
      <c r="H133" s="0" t="n">
        <v>222.65</v>
      </c>
    </row>
    <row r="134" customFormat="false" ht="12.75" hidden="false" customHeight="false" outlineLevel="0" collapsed="false">
      <c r="A134" s="1" t="n">
        <v>39641</v>
      </c>
      <c r="B134" s="0" t="n">
        <v>77.93</v>
      </c>
      <c r="C134" s="0" t="n">
        <v>120.03</v>
      </c>
      <c r="D134" s="0" t="n">
        <v>81.61</v>
      </c>
      <c r="E134" s="0" t="n">
        <v>458</v>
      </c>
      <c r="F134" s="0" t="n">
        <v>674.96</v>
      </c>
      <c r="G134" s="0" t="n">
        <v>280.38</v>
      </c>
      <c r="H134" s="0" t="n">
        <v>214.06</v>
      </c>
    </row>
    <row r="135" customFormat="false" ht="12.75" hidden="false" customHeight="false" outlineLevel="0" collapsed="false">
      <c r="A135" s="1" t="n">
        <v>39642</v>
      </c>
      <c r="B135" s="0" t="n">
        <v>69.19</v>
      </c>
      <c r="C135" s="0" t="n">
        <v>118.23</v>
      </c>
      <c r="D135" s="0" t="n">
        <v>87.75</v>
      </c>
      <c r="E135" s="0" t="n">
        <v>466.8</v>
      </c>
      <c r="F135" s="0" t="n">
        <v>553.23</v>
      </c>
      <c r="G135" s="0" t="n">
        <v>190.8</v>
      </c>
      <c r="H135" s="0" t="n">
        <v>205.55</v>
      </c>
    </row>
    <row r="136" customFormat="false" ht="12.75" hidden="false" customHeight="false" outlineLevel="0" collapsed="false">
      <c r="A136" s="1" t="n">
        <v>39643</v>
      </c>
      <c r="B136" s="0" t="n">
        <v>75.76</v>
      </c>
      <c r="C136" s="0" t="n">
        <v>122.58</v>
      </c>
      <c r="D136" s="0" t="n">
        <v>83.43</v>
      </c>
      <c r="E136" s="0" t="n">
        <v>469.58</v>
      </c>
      <c r="F136" s="0" t="n">
        <v>596.35</v>
      </c>
      <c r="G136" s="0" t="n">
        <v>205.43</v>
      </c>
      <c r="H136" s="0" t="n">
        <v>188.94</v>
      </c>
    </row>
    <row r="137" customFormat="false" ht="12.75" hidden="false" customHeight="false" outlineLevel="0" collapsed="false">
      <c r="A137" s="1" t="n">
        <v>39644</v>
      </c>
      <c r="B137" s="0" t="n">
        <v>78.37</v>
      </c>
      <c r="C137" s="0" t="n">
        <v>122.31</v>
      </c>
      <c r="D137" s="0" t="n">
        <v>86.43</v>
      </c>
      <c r="E137" s="0" t="n">
        <v>472.13</v>
      </c>
      <c r="F137" s="0" t="n">
        <v>513.49</v>
      </c>
      <c r="G137" s="0" t="n">
        <v>162.57</v>
      </c>
      <c r="H137" s="0" t="n">
        <v>165.17</v>
      </c>
    </row>
    <row r="138" customFormat="false" ht="12.75" hidden="false" customHeight="false" outlineLevel="0" collapsed="false">
      <c r="A138" s="1" t="n">
        <v>39645</v>
      </c>
      <c r="B138" s="0" t="n">
        <v>75.17</v>
      </c>
      <c r="C138" s="0" t="n">
        <v>111.89</v>
      </c>
      <c r="D138" s="0" t="n">
        <v>91.79</v>
      </c>
      <c r="E138" s="0" t="n">
        <v>442.27</v>
      </c>
      <c r="F138" s="0" t="n">
        <v>660.76</v>
      </c>
      <c r="G138" s="0" t="n">
        <v>230.73</v>
      </c>
      <c r="H138" s="0" t="n">
        <v>209.63</v>
      </c>
    </row>
    <row r="139" customFormat="false" ht="12.75" hidden="false" customHeight="false" outlineLevel="0" collapsed="false">
      <c r="A139" s="1" t="n">
        <v>39646</v>
      </c>
      <c r="B139" s="0" t="n">
        <v>104.11</v>
      </c>
      <c r="C139" s="0" t="n">
        <v>115.88</v>
      </c>
      <c r="D139" s="0" t="n">
        <v>83.09</v>
      </c>
      <c r="E139" s="0" t="n">
        <v>404.51</v>
      </c>
      <c r="F139" s="0" t="n">
        <v>667.12</v>
      </c>
      <c r="G139" s="0" t="n">
        <v>218.83</v>
      </c>
      <c r="H139" s="0" t="n">
        <v>216.02</v>
      </c>
    </row>
    <row r="140" customFormat="false" ht="12.75" hidden="false" customHeight="false" outlineLevel="0" collapsed="false">
      <c r="A140" s="1" t="n">
        <v>39647</v>
      </c>
      <c r="B140" s="0" t="n">
        <v>78.2</v>
      </c>
      <c r="C140" s="0" t="n">
        <v>115.39</v>
      </c>
      <c r="D140" s="0" t="n">
        <v>75.27</v>
      </c>
      <c r="E140" s="0" t="n">
        <v>285.8</v>
      </c>
      <c r="F140" s="0" t="n">
        <v>607.12</v>
      </c>
      <c r="G140" s="0" t="n">
        <v>232.45</v>
      </c>
      <c r="H140" s="0" t="n">
        <v>211.89</v>
      </c>
    </row>
    <row r="141" customFormat="false" ht="12.75" hidden="false" customHeight="false" outlineLevel="0" collapsed="false">
      <c r="A141" s="1" t="n">
        <v>39648</v>
      </c>
      <c r="B141" s="0" t="n">
        <v>91.17</v>
      </c>
      <c r="C141" s="0" t="n">
        <v>118.7</v>
      </c>
      <c r="D141" s="0" t="n">
        <v>78.74</v>
      </c>
      <c r="E141" s="0" t="n">
        <v>284.77</v>
      </c>
      <c r="F141" s="0" t="n">
        <v>579.56</v>
      </c>
      <c r="G141" s="0" t="n">
        <v>181.77</v>
      </c>
      <c r="H141" s="0" t="n">
        <v>210.81</v>
      </c>
    </row>
    <row r="142" customFormat="false" ht="12.75" hidden="false" customHeight="false" outlineLevel="0" collapsed="false">
      <c r="A142" s="1" t="n">
        <v>39649</v>
      </c>
      <c r="B142" s="0" t="n">
        <v>70.38</v>
      </c>
      <c r="C142" s="0" t="n">
        <v>119.44</v>
      </c>
      <c r="D142" s="0" t="n">
        <v>78.75</v>
      </c>
      <c r="E142" s="0" t="n">
        <v>277.48</v>
      </c>
      <c r="F142" s="0" t="n">
        <v>593.42</v>
      </c>
      <c r="G142" s="0" t="n">
        <v>203.24</v>
      </c>
      <c r="H142" s="0" t="n">
        <v>217.97</v>
      </c>
    </row>
    <row r="143" customFormat="false" ht="12.75" hidden="false" customHeight="false" outlineLevel="0" collapsed="false">
      <c r="A143" s="1" t="n">
        <v>39650</v>
      </c>
      <c r="B143" s="0" t="n">
        <v>69.2</v>
      </c>
      <c r="C143" s="0" t="n">
        <v>118.02</v>
      </c>
      <c r="D143" s="0" t="n">
        <v>78.66</v>
      </c>
      <c r="E143" s="0" t="n">
        <v>357.67</v>
      </c>
      <c r="F143" s="0" t="n">
        <v>473.89</v>
      </c>
      <c r="G143" s="0" t="n">
        <v>151.94</v>
      </c>
      <c r="H143" s="0" t="n">
        <v>179.15</v>
      </c>
    </row>
    <row r="144" customFormat="false" ht="12.75" hidden="false" customHeight="false" outlineLevel="0" collapsed="false">
      <c r="A144" s="1" t="n">
        <v>39651</v>
      </c>
      <c r="B144" s="0" t="n">
        <v>70.5</v>
      </c>
      <c r="C144" s="0" t="n">
        <v>118.89</v>
      </c>
      <c r="D144" s="0" t="n">
        <v>72.82</v>
      </c>
      <c r="E144" s="0" t="n">
        <v>295.95</v>
      </c>
      <c r="F144" s="0" t="n">
        <v>453.04</v>
      </c>
      <c r="G144" s="0" t="n">
        <v>126.7</v>
      </c>
      <c r="H144" s="0" t="n">
        <v>165.61</v>
      </c>
    </row>
    <row r="145" customFormat="false" ht="12.75" hidden="false" customHeight="false" outlineLevel="0" collapsed="false">
      <c r="A145" s="1" t="n">
        <v>39652</v>
      </c>
      <c r="B145" s="0" t="n">
        <v>112.89</v>
      </c>
      <c r="C145" s="0" t="n">
        <v>122.44</v>
      </c>
      <c r="D145" s="0" t="n">
        <v>65.71</v>
      </c>
      <c r="E145" s="0" t="n">
        <v>349.91</v>
      </c>
      <c r="F145" s="0" t="n">
        <v>582.32</v>
      </c>
      <c r="G145" s="0" t="n">
        <v>145.24</v>
      </c>
      <c r="H145" s="0" t="n">
        <v>178.12</v>
      </c>
    </row>
    <row r="146" customFormat="false" ht="12.75" hidden="false" customHeight="false" outlineLevel="0" collapsed="false">
      <c r="A146" s="1" t="n">
        <v>39653</v>
      </c>
      <c r="B146" s="0" t="n">
        <v>61.13</v>
      </c>
      <c r="C146" s="0" t="n">
        <v>69.37</v>
      </c>
      <c r="D146" s="0" t="n">
        <v>55.05</v>
      </c>
      <c r="E146" s="0" t="n">
        <v>378.18</v>
      </c>
      <c r="F146" s="0" t="n">
        <v>621.23</v>
      </c>
      <c r="G146" s="0" t="n">
        <v>171.75</v>
      </c>
      <c r="H146" s="0" t="n">
        <v>185</v>
      </c>
    </row>
    <row r="147" customFormat="false" ht="12.75" hidden="false" customHeight="false" outlineLevel="0" collapsed="false">
      <c r="A147" s="1" t="n">
        <v>39654</v>
      </c>
      <c r="B147" s="0" t="n">
        <v>71.91</v>
      </c>
      <c r="C147" s="0" t="n">
        <v>84.42</v>
      </c>
      <c r="D147" s="0" t="n">
        <v>42.65</v>
      </c>
      <c r="E147" s="0" t="n">
        <v>395.74</v>
      </c>
      <c r="F147" s="0" t="n">
        <v>612.74</v>
      </c>
      <c r="G147" s="0" t="n">
        <v>138.45</v>
      </c>
      <c r="H147" s="0" t="n">
        <v>213.54</v>
      </c>
    </row>
    <row r="148" customFormat="false" ht="12.75" hidden="false" customHeight="false" outlineLevel="0" collapsed="false">
      <c r="A148" s="1" t="n">
        <v>39655</v>
      </c>
      <c r="B148" s="0" t="n">
        <v>42.39</v>
      </c>
      <c r="C148" s="0" t="n">
        <v>79.47</v>
      </c>
      <c r="D148" s="0" t="n">
        <v>63.14</v>
      </c>
      <c r="E148" s="0" t="n">
        <v>325.95</v>
      </c>
      <c r="F148" s="0" t="n">
        <v>611.11</v>
      </c>
      <c r="G148" s="0" t="n">
        <v>158.78</v>
      </c>
      <c r="H148" s="0" t="n">
        <v>208.12</v>
      </c>
    </row>
    <row r="149" customFormat="false" ht="12.75" hidden="false" customHeight="false" outlineLevel="0" collapsed="false">
      <c r="A149" s="1" t="n">
        <v>39656</v>
      </c>
      <c r="B149" s="0" t="n">
        <v>65.47</v>
      </c>
      <c r="C149" s="0" t="n">
        <v>89.33</v>
      </c>
      <c r="D149" s="0" t="n">
        <v>64.5</v>
      </c>
      <c r="E149" s="0" t="n">
        <v>273.83</v>
      </c>
      <c r="F149" s="0" t="n">
        <v>526.82</v>
      </c>
      <c r="G149" s="0" t="n">
        <v>167.6</v>
      </c>
      <c r="H149" s="0" t="n">
        <v>199.75</v>
      </c>
    </row>
    <row r="150" customFormat="false" ht="12.75" hidden="false" customHeight="false" outlineLevel="0" collapsed="false">
      <c r="A150" s="1" t="n">
        <v>39657</v>
      </c>
      <c r="B150" s="0" t="n">
        <v>63.61</v>
      </c>
      <c r="C150" s="0" t="n">
        <v>87.98</v>
      </c>
      <c r="D150" s="0" t="n">
        <v>75.82</v>
      </c>
      <c r="E150" s="0" t="n">
        <v>386.65</v>
      </c>
      <c r="F150" s="0" t="n">
        <v>463.02</v>
      </c>
      <c r="G150" s="0" t="n">
        <v>119.34</v>
      </c>
      <c r="H150" s="0" t="n">
        <v>162.46</v>
      </c>
    </row>
    <row r="151" customFormat="false" ht="12.75" hidden="false" customHeight="false" outlineLevel="0" collapsed="false">
      <c r="A151" s="1" t="n">
        <v>39658</v>
      </c>
      <c r="B151" s="0" t="n">
        <v>82.65</v>
      </c>
      <c r="C151" s="0" t="n">
        <v>108.44</v>
      </c>
      <c r="D151" s="0" t="n">
        <v>55.5</v>
      </c>
      <c r="E151" s="0" t="n">
        <v>339.22</v>
      </c>
      <c r="F151" s="0" t="n">
        <v>640.92</v>
      </c>
      <c r="G151" s="0" t="n">
        <v>156.47</v>
      </c>
      <c r="H151" s="0" t="n">
        <v>195.66</v>
      </c>
    </row>
    <row r="152" customFormat="false" ht="12.75" hidden="false" customHeight="false" outlineLevel="0" collapsed="false">
      <c r="A152" s="1" t="n">
        <v>39659</v>
      </c>
      <c r="B152" s="0" t="n">
        <v>60.79</v>
      </c>
      <c r="C152" s="0" t="n">
        <v>75.85</v>
      </c>
      <c r="D152" s="0" t="n">
        <v>60.19</v>
      </c>
      <c r="E152" s="0" t="n">
        <v>209.72</v>
      </c>
      <c r="F152" s="0" t="n">
        <v>659.11</v>
      </c>
      <c r="G152" s="0" t="n">
        <v>152.9</v>
      </c>
      <c r="H152" s="0" t="n">
        <v>198.92</v>
      </c>
    </row>
    <row r="153" customFormat="false" ht="12.75" hidden="false" customHeight="false" outlineLevel="0" collapsed="false">
      <c r="A153" s="1" t="n">
        <v>39660</v>
      </c>
      <c r="B153" s="0" t="n">
        <v>72.47</v>
      </c>
      <c r="C153" s="0" t="n">
        <v>109.33</v>
      </c>
      <c r="D153" s="0" t="n">
        <v>70.38</v>
      </c>
      <c r="E153" s="0" t="n">
        <v>317.06</v>
      </c>
      <c r="F153" s="0" t="n">
        <v>692.27</v>
      </c>
      <c r="G153" s="0" t="n">
        <v>167.46</v>
      </c>
      <c r="H153" s="0" t="n">
        <v>201.94</v>
      </c>
    </row>
    <row r="154" customFormat="false" ht="12.75" hidden="false" customHeight="false" outlineLevel="0" collapsed="false">
      <c r="A154" s="1" t="n">
        <v>39661</v>
      </c>
      <c r="B154" s="0" t="n">
        <v>51.72</v>
      </c>
      <c r="C154" s="0" t="n">
        <v>82.02</v>
      </c>
      <c r="D154" s="0" t="n">
        <v>69.94</v>
      </c>
      <c r="E154" s="0" t="n">
        <v>262.83</v>
      </c>
      <c r="F154" s="0" t="n">
        <v>683.28</v>
      </c>
      <c r="G154" s="0" t="n">
        <v>177.85</v>
      </c>
      <c r="H154" s="0" t="n">
        <v>200.1</v>
      </c>
    </row>
    <row r="155" customFormat="false" ht="12.75" hidden="false" customHeight="false" outlineLevel="0" collapsed="false">
      <c r="A155" s="1" t="n">
        <v>39662</v>
      </c>
      <c r="B155" s="0" t="n">
        <v>61.43</v>
      </c>
      <c r="C155" s="0" t="n">
        <v>75.57</v>
      </c>
      <c r="D155" s="0" t="n">
        <v>63.4</v>
      </c>
      <c r="E155" s="0" t="n">
        <v>222.5</v>
      </c>
      <c r="F155" s="0" t="n">
        <v>680.33</v>
      </c>
      <c r="G155" s="0" t="n">
        <v>192.22</v>
      </c>
      <c r="H155" s="0" t="n">
        <v>195.99</v>
      </c>
    </row>
    <row r="156" customFormat="false" ht="12.75" hidden="false" customHeight="false" outlineLevel="0" collapsed="false">
      <c r="A156" s="1" t="n">
        <v>39663</v>
      </c>
      <c r="B156" s="0" t="n">
        <v>52.98</v>
      </c>
      <c r="C156" s="0" t="n">
        <v>90.16</v>
      </c>
      <c r="D156" s="0" t="n">
        <v>54.32</v>
      </c>
      <c r="E156" s="0" t="n">
        <v>321.56</v>
      </c>
      <c r="F156" s="0" t="n">
        <v>682.27</v>
      </c>
      <c r="G156" s="0" t="n">
        <v>201.28</v>
      </c>
      <c r="H156" s="0" t="n">
        <v>198.02</v>
      </c>
    </row>
    <row r="157" customFormat="false" ht="12.75" hidden="false" customHeight="false" outlineLevel="0" collapsed="false">
      <c r="A157" s="1" t="n">
        <v>39664</v>
      </c>
      <c r="B157" s="0" t="n">
        <v>72.46</v>
      </c>
      <c r="C157" s="0" t="n">
        <v>98.18</v>
      </c>
      <c r="D157" s="0" t="n">
        <v>44.64</v>
      </c>
      <c r="E157" s="0" t="n">
        <v>327.17</v>
      </c>
      <c r="F157" s="0" t="n">
        <v>525.15</v>
      </c>
      <c r="G157" s="0" t="n">
        <v>146.93</v>
      </c>
      <c r="H157" s="0" t="n">
        <v>187.2</v>
      </c>
    </row>
    <row r="158" customFormat="false" ht="12.75" hidden="false" customHeight="false" outlineLevel="0" collapsed="false">
      <c r="A158" s="1" t="n">
        <v>39665</v>
      </c>
      <c r="B158" s="0" t="n">
        <v>75.66</v>
      </c>
      <c r="C158" s="0" t="n">
        <v>101.18</v>
      </c>
      <c r="D158" s="0" t="n">
        <v>58.56</v>
      </c>
      <c r="E158" s="0" t="n">
        <v>304.72</v>
      </c>
      <c r="F158" s="0" t="n">
        <v>654.96</v>
      </c>
      <c r="G158" s="0" t="n">
        <v>200.14</v>
      </c>
      <c r="H158" s="0" t="n">
        <v>216.35</v>
      </c>
    </row>
    <row r="159" customFormat="false" ht="12.75" hidden="false" customHeight="false" outlineLevel="0" collapsed="false">
      <c r="A159" s="1" t="n">
        <v>39666</v>
      </c>
      <c r="B159" s="0" t="n">
        <v>81.66</v>
      </c>
      <c r="C159" s="0" t="n">
        <v>83.59</v>
      </c>
      <c r="D159" s="0" t="n">
        <v>24.54</v>
      </c>
      <c r="E159" s="0" t="n">
        <v>309.06</v>
      </c>
      <c r="F159" s="0" t="n">
        <v>641.68</v>
      </c>
      <c r="G159" s="0" t="n">
        <v>193.59</v>
      </c>
      <c r="H159" s="0" t="n">
        <v>190.92</v>
      </c>
    </row>
    <row r="160" customFormat="false" ht="12.75" hidden="false" customHeight="false" outlineLevel="0" collapsed="false">
      <c r="A160" s="1" t="n">
        <v>39667</v>
      </c>
      <c r="B160" s="0" t="n">
        <v>42.78</v>
      </c>
      <c r="C160" s="0" t="n">
        <v>80.42</v>
      </c>
      <c r="D160" s="0" t="n">
        <v>49.69</v>
      </c>
      <c r="E160" s="0" t="n">
        <v>293.68</v>
      </c>
      <c r="F160" s="0" t="n">
        <v>635.52</v>
      </c>
      <c r="G160" s="0" t="n">
        <v>224.88</v>
      </c>
      <c r="H160" s="0" t="n">
        <v>194.06</v>
      </c>
    </row>
    <row r="161" customFormat="false" ht="12.75" hidden="false" customHeight="false" outlineLevel="0" collapsed="false">
      <c r="A161" s="1" t="n">
        <v>39668</v>
      </c>
      <c r="B161" s="0" t="n">
        <v>42.67</v>
      </c>
      <c r="C161" s="0" t="n">
        <v>75.08</v>
      </c>
      <c r="D161" s="0" t="n">
        <v>64.21</v>
      </c>
      <c r="E161" s="0" t="n">
        <v>300.03</v>
      </c>
      <c r="F161" s="0" t="n">
        <v>624.63</v>
      </c>
      <c r="G161" s="0" t="n">
        <v>217.24</v>
      </c>
      <c r="H161" s="0" t="n">
        <v>208.05</v>
      </c>
    </row>
    <row r="162" customFormat="false" ht="12.75" hidden="false" customHeight="false" outlineLevel="0" collapsed="false">
      <c r="A162" s="1" t="n">
        <v>39669</v>
      </c>
      <c r="B162" s="0" t="n">
        <v>53.34</v>
      </c>
      <c r="C162" s="0" t="n">
        <v>91.02</v>
      </c>
      <c r="D162" s="0" t="n">
        <v>62.78</v>
      </c>
      <c r="E162" s="0" t="n">
        <v>243.02</v>
      </c>
      <c r="F162" s="0" t="n">
        <v>558.71</v>
      </c>
      <c r="G162" s="0" t="n">
        <v>167.65</v>
      </c>
      <c r="H162" s="0" t="n">
        <v>176.28</v>
      </c>
    </row>
    <row r="163" customFormat="false" ht="12.75" hidden="false" customHeight="false" outlineLevel="0" collapsed="false">
      <c r="A163" s="1" t="n">
        <v>39670</v>
      </c>
      <c r="B163" s="0" t="n">
        <v>51.75</v>
      </c>
      <c r="C163" s="0" t="n">
        <v>81.73</v>
      </c>
      <c r="D163" s="0" t="n">
        <v>42.59</v>
      </c>
      <c r="E163" s="0" t="n">
        <v>269.96</v>
      </c>
      <c r="F163" s="0" t="n">
        <v>557.01</v>
      </c>
      <c r="G163" s="0" t="n">
        <v>191.35</v>
      </c>
      <c r="H163" s="0" t="n">
        <v>187.34</v>
      </c>
    </row>
    <row r="164" customFormat="false" ht="12.75" hidden="false" customHeight="false" outlineLevel="0" collapsed="false">
      <c r="A164" s="1" t="n">
        <v>39671</v>
      </c>
      <c r="B164" s="0" t="n">
        <v>77.9</v>
      </c>
      <c r="C164" s="0" t="n">
        <v>78</v>
      </c>
      <c r="D164" s="0" t="n">
        <v>70.14</v>
      </c>
      <c r="E164" s="0" t="n">
        <v>261.86</v>
      </c>
      <c r="F164" s="0" t="n">
        <v>524.89</v>
      </c>
      <c r="G164" s="0" t="n">
        <v>170.78</v>
      </c>
      <c r="H164" s="0" t="n">
        <v>157.36</v>
      </c>
    </row>
    <row r="165" customFormat="false" ht="12.75" hidden="false" customHeight="false" outlineLevel="0" collapsed="false">
      <c r="A165" s="1" t="n">
        <v>39672</v>
      </c>
      <c r="B165" s="0" t="n">
        <v>56.7</v>
      </c>
      <c r="C165" s="0" t="n">
        <v>49.8</v>
      </c>
      <c r="D165" s="0" t="n">
        <v>36.99</v>
      </c>
      <c r="E165" s="0" t="n">
        <v>235.83</v>
      </c>
      <c r="F165" s="0" t="n">
        <v>603.05</v>
      </c>
      <c r="G165" s="0" t="n">
        <v>198.97</v>
      </c>
      <c r="H165" s="0" t="n">
        <v>181.73</v>
      </c>
    </row>
    <row r="166" customFormat="false" ht="12.75" hidden="false" customHeight="false" outlineLevel="0" collapsed="false">
      <c r="A166" s="1" t="n">
        <v>39673</v>
      </c>
      <c r="B166" s="0" t="n">
        <v>43.2</v>
      </c>
      <c r="C166" s="0" t="n">
        <v>69.62</v>
      </c>
      <c r="D166" s="0" t="n">
        <v>50.93</v>
      </c>
      <c r="E166" s="0" t="n">
        <v>243.24</v>
      </c>
      <c r="F166" s="0" t="n">
        <v>442.05</v>
      </c>
      <c r="G166" s="0" t="n">
        <v>171.18</v>
      </c>
      <c r="H166" s="0" t="n">
        <v>139.89</v>
      </c>
    </row>
    <row r="167" customFormat="false" ht="12.75" hidden="false" customHeight="false" outlineLevel="0" collapsed="false">
      <c r="A167" s="1" t="n">
        <v>39674</v>
      </c>
      <c r="B167" s="0" t="n">
        <v>62.66</v>
      </c>
      <c r="C167" s="0" t="n">
        <v>76.89</v>
      </c>
      <c r="D167" s="0" t="n">
        <v>56.27</v>
      </c>
      <c r="E167" s="0" t="n">
        <v>230.4</v>
      </c>
      <c r="F167" s="0" t="n">
        <v>558.02</v>
      </c>
      <c r="G167" s="0" t="n">
        <v>181</v>
      </c>
      <c r="H167" s="0" t="n">
        <v>159.72</v>
      </c>
    </row>
    <row r="168" customFormat="false" ht="12.75" hidden="false" customHeight="false" outlineLevel="0" collapsed="false">
      <c r="A168" s="1" t="n">
        <v>39675</v>
      </c>
      <c r="B168" s="0" t="n">
        <v>69.86</v>
      </c>
      <c r="C168" s="0" t="n">
        <v>80.55</v>
      </c>
      <c r="D168" s="0" t="n">
        <v>56.9</v>
      </c>
      <c r="E168" s="0" t="n">
        <v>208.44</v>
      </c>
      <c r="F168" s="0" t="n">
        <v>555.43</v>
      </c>
      <c r="G168" s="0" t="n">
        <v>155.95</v>
      </c>
      <c r="H168" s="0" t="n">
        <v>120.73</v>
      </c>
    </row>
    <row r="169" customFormat="false" ht="12.75" hidden="false" customHeight="false" outlineLevel="0" collapsed="false">
      <c r="A169" s="1" t="n">
        <v>39676</v>
      </c>
      <c r="B169" s="0" t="n">
        <v>75.19</v>
      </c>
      <c r="C169" s="0" t="n">
        <v>87.19</v>
      </c>
      <c r="D169" s="0" t="n">
        <v>60.05</v>
      </c>
      <c r="E169" s="0" t="n">
        <v>203.14</v>
      </c>
      <c r="F169" s="0" t="n">
        <v>648.18</v>
      </c>
      <c r="G169" s="0" t="n">
        <v>202.97</v>
      </c>
      <c r="H169" s="0" t="n">
        <v>164.58</v>
      </c>
    </row>
    <row r="170" customFormat="false" ht="12.75" hidden="false" customHeight="false" outlineLevel="0" collapsed="false">
      <c r="A170" s="1" t="n">
        <v>39677</v>
      </c>
      <c r="B170" s="0" t="n">
        <v>53.77</v>
      </c>
      <c r="C170" s="0" t="n">
        <v>58.14</v>
      </c>
      <c r="D170" s="0" t="n">
        <v>55.59</v>
      </c>
      <c r="E170" s="0" t="n">
        <v>193.37</v>
      </c>
      <c r="F170" s="0" t="n">
        <v>491.4</v>
      </c>
      <c r="G170" s="0" t="n">
        <v>165.99</v>
      </c>
      <c r="H170" s="0" t="n">
        <v>165.08</v>
      </c>
    </row>
    <row r="171" customFormat="false" ht="12.75" hidden="false" customHeight="false" outlineLevel="0" collapsed="false">
      <c r="A171" s="1" t="n">
        <v>39678</v>
      </c>
      <c r="B171" s="0" t="n">
        <v>56.4</v>
      </c>
      <c r="C171" s="0" t="n">
        <v>74.14</v>
      </c>
      <c r="D171" s="0" t="n">
        <v>62.03</v>
      </c>
      <c r="E171" s="0" t="n">
        <v>172.5</v>
      </c>
      <c r="F171" s="0" t="n">
        <v>565.31</v>
      </c>
      <c r="G171" s="0" t="n">
        <v>169.62</v>
      </c>
      <c r="H171" s="0" t="n">
        <v>155.9</v>
      </c>
    </row>
    <row r="172" customFormat="false" ht="12.75" hidden="false" customHeight="false" outlineLevel="0" collapsed="false">
      <c r="A172" s="1" t="n">
        <v>39679</v>
      </c>
      <c r="B172" s="0" t="n">
        <v>51.17</v>
      </c>
      <c r="C172" s="0" t="n">
        <v>71.04</v>
      </c>
      <c r="D172" s="0" t="n">
        <v>61.17</v>
      </c>
      <c r="E172" s="0" t="n">
        <v>161.27</v>
      </c>
      <c r="F172" s="0" t="n">
        <v>555.19</v>
      </c>
      <c r="G172" s="0" t="n">
        <v>178.71</v>
      </c>
      <c r="H172" s="0" t="n">
        <v>145.45</v>
      </c>
    </row>
    <row r="173" customFormat="false" ht="12.75" hidden="false" customHeight="false" outlineLevel="0" collapsed="false">
      <c r="A173" s="1" t="n">
        <v>39680</v>
      </c>
      <c r="B173" s="0" t="n">
        <v>48.32</v>
      </c>
      <c r="C173" s="0" t="n">
        <v>50.71</v>
      </c>
      <c r="D173" s="0" t="n">
        <v>65.13</v>
      </c>
      <c r="E173" s="0" t="n">
        <v>159.55</v>
      </c>
      <c r="F173" s="0" t="n">
        <v>652.24</v>
      </c>
      <c r="G173" s="0" t="n">
        <v>179.18</v>
      </c>
      <c r="H173" s="0" t="n">
        <v>148.57</v>
      </c>
    </row>
    <row r="174" customFormat="false" ht="12.75" hidden="false" customHeight="false" outlineLevel="0" collapsed="false">
      <c r="A174" s="1" t="n">
        <v>39681</v>
      </c>
      <c r="B174" s="0" t="n">
        <v>79.06</v>
      </c>
      <c r="C174" s="0" t="n">
        <v>80.79</v>
      </c>
      <c r="D174" s="0" t="n">
        <v>65.84</v>
      </c>
      <c r="E174" s="0" t="n">
        <v>167.27</v>
      </c>
      <c r="F174" s="0" t="n">
        <v>657.78</v>
      </c>
      <c r="G174" s="0" t="n">
        <v>192.88</v>
      </c>
      <c r="H174" s="0" t="n">
        <v>138.7</v>
      </c>
    </row>
    <row r="175" customFormat="false" ht="12.75" hidden="false" customHeight="false" outlineLevel="0" collapsed="false">
      <c r="A175" s="1" t="n">
        <v>39682</v>
      </c>
      <c r="B175" s="0" t="n">
        <v>76.69</v>
      </c>
      <c r="C175" s="0" t="n">
        <v>68.92</v>
      </c>
      <c r="D175" s="0" t="n">
        <v>66.3</v>
      </c>
      <c r="E175" s="0" t="n">
        <v>133.56</v>
      </c>
      <c r="F175" s="0" t="n">
        <v>657.13</v>
      </c>
      <c r="G175" s="0" t="n">
        <v>183.45</v>
      </c>
      <c r="H175" s="0" t="n">
        <v>131.86</v>
      </c>
    </row>
    <row r="176" customFormat="false" ht="12.75" hidden="false" customHeight="false" outlineLevel="0" collapsed="false">
      <c r="A176" s="1" t="n">
        <v>39683</v>
      </c>
      <c r="B176" s="0" t="n">
        <v>65.91</v>
      </c>
      <c r="C176" s="0" t="n">
        <v>50.28</v>
      </c>
      <c r="D176" s="0" t="n">
        <v>29.08</v>
      </c>
      <c r="E176" s="0" t="n">
        <v>142.97</v>
      </c>
      <c r="F176" s="0" t="n">
        <v>648.16</v>
      </c>
      <c r="G176" s="0" t="n">
        <v>187.85</v>
      </c>
      <c r="H176" s="0" t="n">
        <v>129.49</v>
      </c>
    </row>
    <row r="177" customFormat="false" ht="12.75" hidden="false" customHeight="false" outlineLevel="0" collapsed="false">
      <c r="A177" s="1" t="n">
        <v>39684</v>
      </c>
      <c r="B177" s="0" t="n">
        <v>67.12</v>
      </c>
      <c r="C177" s="0" t="n">
        <v>77.19</v>
      </c>
      <c r="D177" s="0" t="n">
        <v>43.07</v>
      </c>
      <c r="E177" s="0" t="n">
        <v>132.55</v>
      </c>
      <c r="F177" s="0" t="n">
        <v>456.73</v>
      </c>
      <c r="G177" s="0" t="n">
        <v>156.77</v>
      </c>
      <c r="H177" s="0" t="n">
        <v>129.41</v>
      </c>
    </row>
    <row r="178" customFormat="false" ht="12.75" hidden="false" customHeight="false" outlineLevel="0" collapsed="false">
      <c r="A178" s="1" t="n">
        <v>39685</v>
      </c>
      <c r="B178" s="0" t="n">
        <v>74.4</v>
      </c>
      <c r="C178" s="0" t="n">
        <v>70.26</v>
      </c>
      <c r="D178" s="0" t="n">
        <v>48.66</v>
      </c>
      <c r="E178" s="0" t="n">
        <v>133.99</v>
      </c>
      <c r="F178" s="0" t="n">
        <v>359.22</v>
      </c>
      <c r="G178" s="0" t="n">
        <v>118.68</v>
      </c>
      <c r="H178" s="0" t="n">
        <v>146.61</v>
      </c>
    </row>
    <row r="179" customFormat="false" ht="12.75" hidden="false" customHeight="false" outlineLevel="0" collapsed="false">
      <c r="A179" s="1" t="n">
        <v>39686</v>
      </c>
      <c r="B179" s="0" t="n">
        <v>80.28</v>
      </c>
      <c r="C179" s="0" t="n">
        <v>65.61</v>
      </c>
      <c r="D179" s="0" t="n">
        <v>43.13</v>
      </c>
      <c r="E179" s="0" t="n">
        <v>131.23</v>
      </c>
      <c r="F179" s="0" t="n">
        <v>290.29</v>
      </c>
      <c r="G179" s="0" t="n">
        <v>90.45</v>
      </c>
      <c r="H179" s="0" t="n">
        <v>110.52</v>
      </c>
    </row>
    <row r="180" customFormat="false" ht="12.75" hidden="false" customHeight="false" outlineLevel="0" collapsed="false">
      <c r="A180" s="1" t="n">
        <v>39687</v>
      </c>
      <c r="B180" s="0" t="n">
        <v>79.4</v>
      </c>
      <c r="C180" s="0" t="n">
        <v>72.19</v>
      </c>
      <c r="D180" s="0" t="n">
        <v>46.45</v>
      </c>
      <c r="E180" s="0" t="n">
        <v>146.4</v>
      </c>
      <c r="F180" s="0" t="n">
        <v>370.76</v>
      </c>
      <c r="G180" s="0" t="n">
        <v>115.8</v>
      </c>
      <c r="H180" s="0" t="n">
        <v>112.39</v>
      </c>
    </row>
    <row r="181" customFormat="false" ht="12.75" hidden="false" customHeight="false" outlineLevel="0" collapsed="false">
      <c r="A181" s="1" t="n">
        <v>39688</v>
      </c>
      <c r="B181" s="0" t="n">
        <v>68.42</v>
      </c>
      <c r="C181" s="0" t="n">
        <v>75.05</v>
      </c>
      <c r="D181" s="0" t="n">
        <v>53.13</v>
      </c>
      <c r="E181" s="0" t="n">
        <v>131.73</v>
      </c>
      <c r="F181" s="0" t="n">
        <v>633.71</v>
      </c>
      <c r="G181" s="0" t="n">
        <v>188.11</v>
      </c>
      <c r="H181" s="0" t="n">
        <v>111.63</v>
      </c>
    </row>
    <row r="182" customFormat="false" ht="12.75" hidden="false" customHeight="false" outlineLevel="0" collapsed="false">
      <c r="A182" s="1" t="n">
        <v>39689</v>
      </c>
      <c r="B182" s="0" t="n">
        <v>77.36</v>
      </c>
      <c r="C182" s="0" t="n">
        <v>64.08</v>
      </c>
      <c r="D182" s="0" t="n">
        <v>20.33</v>
      </c>
      <c r="E182" s="0" t="n">
        <v>130.55</v>
      </c>
      <c r="F182" s="0" t="n">
        <v>551.53</v>
      </c>
      <c r="G182" s="0" t="n">
        <v>167.86</v>
      </c>
      <c r="H182" s="0" t="n">
        <v>105.5</v>
      </c>
    </row>
    <row r="183" customFormat="false" ht="12.75" hidden="false" customHeight="false" outlineLevel="0" collapsed="false">
      <c r="A183" s="1" t="n">
        <v>39690</v>
      </c>
      <c r="B183" s="0" t="n">
        <v>92.84</v>
      </c>
      <c r="C183" s="0" t="n">
        <v>86.72</v>
      </c>
      <c r="D183" s="0" t="n">
        <v>36.58</v>
      </c>
      <c r="E183" s="0" t="n">
        <v>144.41</v>
      </c>
      <c r="F183" s="0" t="n">
        <v>478.7</v>
      </c>
      <c r="G183" s="0" t="n">
        <v>118.92</v>
      </c>
      <c r="H183" s="0" t="n">
        <v>112.46</v>
      </c>
    </row>
    <row r="184" customFormat="false" ht="12.75" hidden="false" customHeight="false" outlineLevel="0" collapsed="false">
      <c r="A184" s="1" t="n">
        <v>39691</v>
      </c>
      <c r="B184" s="0" t="n">
        <v>59.1</v>
      </c>
      <c r="C184" s="0" t="n">
        <v>56.71</v>
      </c>
      <c r="D184" s="0" t="n">
        <v>36.26</v>
      </c>
      <c r="E184" s="0" t="n">
        <v>136.87</v>
      </c>
      <c r="F184" s="0" t="n">
        <v>641.37</v>
      </c>
      <c r="G184" s="0" t="n">
        <v>181.23</v>
      </c>
      <c r="H184" s="0" t="n">
        <v>98.59</v>
      </c>
    </row>
    <row r="185" customFormat="false" ht="12.75" hidden="false" customHeight="false" outlineLevel="0" collapsed="false">
      <c r="A185" s="1" t="n">
        <v>39692</v>
      </c>
      <c r="B185" s="0" t="n">
        <v>62.65</v>
      </c>
      <c r="C185" s="0" t="n">
        <v>65.89</v>
      </c>
      <c r="D185" s="0" t="n">
        <v>31.72</v>
      </c>
      <c r="E185" s="0" t="n">
        <v>155.5</v>
      </c>
      <c r="F185" s="0" t="n">
        <v>510.48</v>
      </c>
      <c r="G185" s="0" t="n">
        <v>139.98</v>
      </c>
      <c r="H185" s="0" t="n">
        <v>102.71</v>
      </c>
    </row>
    <row r="186" customFormat="false" ht="12.75" hidden="false" customHeight="false" outlineLevel="0" collapsed="false">
      <c r="A186" s="1" t="n">
        <v>39693</v>
      </c>
      <c r="B186" s="0" t="n">
        <v>62.81</v>
      </c>
      <c r="C186" s="0" t="n">
        <v>62.69</v>
      </c>
      <c r="D186" s="0" t="n">
        <v>17.26</v>
      </c>
      <c r="E186" s="0" t="n">
        <v>136.54</v>
      </c>
      <c r="F186" s="0" t="n">
        <v>547.69</v>
      </c>
      <c r="G186" s="0" t="n">
        <v>132.71</v>
      </c>
      <c r="H186" s="0" t="n">
        <v>116.79</v>
      </c>
    </row>
    <row r="187" customFormat="false" ht="12.75" hidden="false" customHeight="false" outlineLevel="0" collapsed="false">
      <c r="A187" s="1" t="n">
        <v>39694</v>
      </c>
      <c r="B187" s="0" t="n">
        <v>38.81</v>
      </c>
      <c r="C187" s="0" t="n">
        <v>62.59</v>
      </c>
      <c r="D187" s="0" t="n">
        <v>24.44</v>
      </c>
      <c r="E187" s="0" t="n">
        <v>135.59</v>
      </c>
      <c r="F187" s="0" t="n">
        <v>484.63</v>
      </c>
      <c r="G187" s="0" t="n">
        <v>133.04</v>
      </c>
      <c r="H187" s="0" t="n">
        <v>98.09</v>
      </c>
    </row>
    <row r="188" customFormat="false" ht="12.75" hidden="false" customHeight="false" outlineLevel="0" collapsed="false">
      <c r="A188" s="1" t="n">
        <v>39695</v>
      </c>
      <c r="B188" s="0" t="n">
        <v>61.29</v>
      </c>
      <c r="C188" s="0" t="n">
        <v>64.2</v>
      </c>
      <c r="D188" s="0" t="n">
        <v>18.92</v>
      </c>
      <c r="E188" s="0" t="n">
        <v>150.19</v>
      </c>
      <c r="F188" s="0" t="n">
        <v>632.41</v>
      </c>
      <c r="G188" s="0" t="n">
        <v>191.16</v>
      </c>
      <c r="H188" s="0" t="n">
        <v>97.72</v>
      </c>
    </row>
    <row r="189" customFormat="false" ht="12.75" hidden="false" customHeight="false" outlineLevel="0" collapsed="false">
      <c r="A189" s="1" t="n">
        <v>39696</v>
      </c>
      <c r="B189" s="0" t="n">
        <v>56.04</v>
      </c>
      <c r="C189" s="0" t="n">
        <v>48.95</v>
      </c>
      <c r="D189" s="0" t="n">
        <v>13.6</v>
      </c>
      <c r="E189" s="0" t="n">
        <v>143.5</v>
      </c>
      <c r="F189" s="0" t="n">
        <v>479.06</v>
      </c>
      <c r="G189" s="0" t="n">
        <v>167.95</v>
      </c>
      <c r="H189" s="0" t="n">
        <v>108.64</v>
      </c>
    </row>
    <row r="190" customFormat="false" ht="12.75" hidden="false" customHeight="false" outlineLevel="0" collapsed="false">
      <c r="A190" s="1" t="n">
        <v>39697</v>
      </c>
      <c r="B190" s="0" t="n">
        <v>49.94</v>
      </c>
      <c r="C190" s="0" t="n">
        <v>41.05</v>
      </c>
      <c r="D190" s="0" t="n">
        <v>12.4</v>
      </c>
      <c r="E190" s="0" t="n">
        <v>129.82</v>
      </c>
      <c r="F190" s="0" t="n">
        <v>555.66</v>
      </c>
      <c r="G190" s="0" t="n">
        <v>158.97</v>
      </c>
      <c r="H190" s="0" t="n">
        <v>107.52</v>
      </c>
    </row>
    <row r="191" customFormat="false" ht="12.75" hidden="false" customHeight="false" outlineLevel="0" collapsed="false">
      <c r="A191" s="1" t="n">
        <v>39698</v>
      </c>
      <c r="B191" s="0" t="n">
        <v>29.06</v>
      </c>
      <c r="C191" s="0" t="n">
        <v>39.6</v>
      </c>
      <c r="D191" s="0" t="n">
        <v>12.13</v>
      </c>
      <c r="E191" s="0" t="n">
        <v>118.07</v>
      </c>
      <c r="F191" s="0" t="n">
        <v>256.16</v>
      </c>
      <c r="G191" s="0" t="n">
        <v>90.57</v>
      </c>
      <c r="H191" s="0" t="n">
        <v>113.61</v>
      </c>
    </row>
    <row r="192" customFormat="false" ht="12.75" hidden="false" customHeight="false" outlineLevel="0" collapsed="false">
      <c r="A192" s="1" t="n">
        <v>39699</v>
      </c>
      <c r="B192" s="0" t="n">
        <v>60.54</v>
      </c>
      <c r="C192" s="0" t="n">
        <v>52.56</v>
      </c>
      <c r="D192" s="0" t="n">
        <v>11.22</v>
      </c>
      <c r="E192" s="0" t="n">
        <v>117.79</v>
      </c>
      <c r="F192" s="0" t="n">
        <v>485.48</v>
      </c>
      <c r="G192" s="0" t="n">
        <v>148.37</v>
      </c>
      <c r="H192" s="0" t="n">
        <v>113.02</v>
      </c>
    </row>
    <row r="193" customFormat="false" ht="12.75" hidden="false" customHeight="false" outlineLevel="0" collapsed="false">
      <c r="A193" s="1" t="n">
        <v>39700</v>
      </c>
      <c r="B193" s="0" t="n">
        <v>69.3</v>
      </c>
      <c r="C193" s="0" t="n">
        <v>65.81</v>
      </c>
      <c r="D193" s="0" t="n">
        <v>20.39</v>
      </c>
      <c r="E193" s="0" t="n">
        <v>110.29</v>
      </c>
      <c r="F193" s="0" t="n">
        <v>311.39</v>
      </c>
      <c r="G193" s="0" t="n">
        <v>77.57</v>
      </c>
      <c r="H193" s="0" t="n">
        <v>73.64</v>
      </c>
    </row>
    <row r="194" customFormat="false" ht="12.75" hidden="false" customHeight="false" outlineLevel="0" collapsed="false">
      <c r="A194" s="1" t="n">
        <v>39701</v>
      </c>
      <c r="B194" s="0" t="n">
        <v>63.77</v>
      </c>
      <c r="C194" s="0" t="n">
        <v>80.38</v>
      </c>
      <c r="D194" s="0" t="n">
        <v>39.91</v>
      </c>
      <c r="E194" s="0" t="n">
        <v>98.4</v>
      </c>
      <c r="F194" s="0" t="n">
        <v>270.15</v>
      </c>
      <c r="G194" s="0" t="n">
        <v>68.77</v>
      </c>
      <c r="H194" s="0" t="n">
        <v>84.81</v>
      </c>
    </row>
    <row r="195" customFormat="false" ht="12.75" hidden="false" customHeight="false" outlineLevel="0" collapsed="false">
      <c r="A195" s="1" t="n">
        <v>39702</v>
      </c>
      <c r="B195" s="0" t="n">
        <v>59.23</v>
      </c>
      <c r="C195" s="0" t="n">
        <v>63.66</v>
      </c>
      <c r="D195" s="0" t="n">
        <v>42.87</v>
      </c>
      <c r="E195" s="0" t="n">
        <v>95.35</v>
      </c>
      <c r="F195" s="0" t="n">
        <v>495.15</v>
      </c>
      <c r="G195" s="0" t="n">
        <v>111.39</v>
      </c>
      <c r="H195" s="0" t="n">
        <v>91.44</v>
      </c>
    </row>
    <row r="196" customFormat="false" ht="12.75" hidden="false" customHeight="false" outlineLevel="0" collapsed="false">
      <c r="A196" s="1" t="n">
        <v>39703</v>
      </c>
      <c r="B196" s="0" t="n">
        <v>66.46</v>
      </c>
      <c r="C196" s="0" t="n">
        <v>63.32</v>
      </c>
      <c r="D196" s="0" t="n">
        <v>47.39</v>
      </c>
      <c r="E196" s="0" t="n">
        <v>122.95</v>
      </c>
      <c r="F196" s="0" t="n">
        <v>564.46</v>
      </c>
      <c r="G196" s="0" t="n">
        <v>138.3</v>
      </c>
      <c r="H196" s="0" t="n">
        <v>92.17</v>
      </c>
    </row>
    <row r="197" customFormat="false" ht="12.75" hidden="false" customHeight="false" outlineLevel="0" collapsed="false">
      <c r="A197" s="1" t="n">
        <v>39704</v>
      </c>
      <c r="B197" s="0" t="n">
        <v>52.12</v>
      </c>
      <c r="C197" s="0" t="n">
        <v>32.74</v>
      </c>
      <c r="D197" s="0" t="n">
        <v>23.54</v>
      </c>
      <c r="E197" s="0" t="n">
        <v>119.32</v>
      </c>
      <c r="F197" s="0" t="n">
        <v>541.06</v>
      </c>
      <c r="G197" s="0" t="n">
        <v>127.2</v>
      </c>
      <c r="H197" s="0" t="n">
        <v>92.05</v>
      </c>
    </row>
    <row r="198" customFormat="false" ht="12.75" hidden="false" customHeight="false" outlineLevel="0" collapsed="false">
      <c r="A198" s="1" t="n">
        <v>39705</v>
      </c>
      <c r="B198" s="0" t="n">
        <v>55.6</v>
      </c>
      <c r="C198" s="0" t="n">
        <v>63.45</v>
      </c>
      <c r="D198" s="0" t="n">
        <v>32.76</v>
      </c>
      <c r="E198" s="0" t="n">
        <v>102.52</v>
      </c>
      <c r="F198" s="0" t="n">
        <v>520.69</v>
      </c>
      <c r="G198" s="0" t="n">
        <v>139.81</v>
      </c>
      <c r="H198" s="0" t="n">
        <v>82.27</v>
      </c>
    </row>
    <row r="199" customFormat="false" ht="12.75" hidden="false" customHeight="false" outlineLevel="0" collapsed="false">
      <c r="A199" s="1" t="n">
        <v>39706</v>
      </c>
      <c r="B199" s="0" t="n">
        <v>66.66</v>
      </c>
      <c r="C199" s="0" t="n">
        <v>67.95</v>
      </c>
      <c r="D199" s="0" t="n">
        <v>15.11</v>
      </c>
      <c r="E199" s="0" t="n">
        <v>94.95</v>
      </c>
      <c r="F199" s="0" t="n">
        <v>346.94</v>
      </c>
      <c r="G199" s="0" t="n">
        <v>92.58</v>
      </c>
      <c r="H199" s="0" t="n">
        <v>74.34</v>
      </c>
    </row>
    <row r="200" customFormat="false" ht="12.75" hidden="false" customHeight="false" outlineLevel="0" collapsed="false">
      <c r="A200" s="1" t="n">
        <v>39707</v>
      </c>
      <c r="B200" s="0" t="n">
        <v>52.34</v>
      </c>
      <c r="C200" s="0" t="n">
        <v>66.92</v>
      </c>
      <c r="D200" s="0" t="n">
        <v>18.38</v>
      </c>
      <c r="E200" s="0" t="n">
        <v>95.62</v>
      </c>
      <c r="F200" s="0" t="n">
        <v>523.42</v>
      </c>
      <c r="G200" s="0" t="n">
        <v>143.05</v>
      </c>
      <c r="H200" s="0" t="n">
        <v>83.02</v>
      </c>
    </row>
    <row r="201" customFormat="false" ht="12.75" hidden="false" customHeight="false" outlineLevel="0" collapsed="false">
      <c r="A201" s="1" t="n">
        <v>39708</v>
      </c>
      <c r="B201" s="0" t="n">
        <v>70.5</v>
      </c>
      <c r="C201" s="0" t="n">
        <v>80.2</v>
      </c>
      <c r="D201" s="0" t="n">
        <v>17.52</v>
      </c>
      <c r="E201" s="0" t="n">
        <v>90.88</v>
      </c>
      <c r="F201" s="0" t="n">
        <v>533.66</v>
      </c>
      <c r="G201" s="0" t="n">
        <v>142.27</v>
      </c>
      <c r="H201" s="0" t="n">
        <v>73.7</v>
      </c>
    </row>
    <row r="202" customFormat="false" ht="12.75" hidden="false" customHeight="false" outlineLevel="0" collapsed="false">
      <c r="A202" s="1" t="n">
        <v>39709</v>
      </c>
      <c r="B202" s="0" t="n">
        <v>78.89</v>
      </c>
      <c r="C202" s="0" t="n">
        <v>80.04</v>
      </c>
      <c r="D202" s="0" t="n">
        <v>16.89</v>
      </c>
      <c r="E202" s="0" t="n">
        <v>104.91</v>
      </c>
      <c r="F202" s="0" t="n">
        <v>471.63</v>
      </c>
      <c r="G202" s="0" t="n">
        <v>147.95</v>
      </c>
      <c r="H202" s="0" t="n">
        <v>92.52</v>
      </c>
    </row>
    <row r="203" customFormat="false" ht="12.75" hidden="false" customHeight="false" outlineLevel="0" collapsed="false">
      <c r="A203" s="1" t="n">
        <v>39710</v>
      </c>
      <c r="B203" s="0" t="n">
        <v>45.48</v>
      </c>
      <c r="C203" s="0" t="n">
        <v>32.21</v>
      </c>
      <c r="D203" s="0" t="n">
        <v>8.02</v>
      </c>
      <c r="E203" s="0" t="n">
        <v>81.23</v>
      </c>
    </row>
    <row r="204" customFormat="false" ht="12.75" hidden="false" customHeight="false" outlineLevel="0" collapsed="false">
      <c r="A204" s="1" t="n">
        <v>39711</v>
      </c>
      <c r="B204" s="0" t="n">
        <v>42.5</v>
      </c>
      <c r="C204" s="0" t="n">
        <v>37.28</v>
      </c>
      <c r="D204" s="0" t="n">
        <v>11.06</v>
      </c>
      <c r="E204" s="0" t="n">
        <v>96.4</v>
      </c>
    </row>
    <row r="205" customFormat="false" ht="12.75" hidden="false" customHeight="false" outlineLevel="0" collapsed="false">
      <c r="A205" s="1" t="n">
        <v>39712</v>
      </c>
      <c r="B205" s="0" t="n">
        <v>46.04</v>
      </c>
      <c r="C205" s="0" t="n">
        <v>47.78</v>
      </c>
      <c r="D205" s="0" t="n">
        <v>13.12</v>
      </c>
      <c r="E205" s="0" t="n">
        <v>73.94</v>
      </c>
    </row>
    <row r="206" customFormat="false" ht="12.75" hidden="false" customHeight="false" outlineLevel="0" collapsed="false">
      <c r="A206" s="1" t="n">
        <v>39713</v>
      </c>
      <c r="B206" s="0" t="n">
        <v>41.98</v>
      </c>
      <c r="C206" s="0" t="n">
        <v>43.31</v>
      </c>
      <c r="D206" s="0" t="n">
        <v>13.4</v>
      </c>
      <c r="E206" s="0" t="n">
        <v>94.49</v>
      </c>
    </row>
    <row r="207" customFormat="false" ht="12.75" hidden="false" customHeight="false" outlineLevel="0" collapsed="false">
      <c r="A207" s="1" t="n">
        <v>39714</v>
      </c>
      <c r="B207" s="0" t="n">
        <v>56.74</v>
      </c>
      <c r="C207" s="0" t="n">
        <v>58.06</v>
      </c>
      <c r="D207" s="0" t="n">
        <v>13.1</v>
      </c>
      <c r="E207" s="0" t="n">
        <v>72.85</v>
      </c>
    </row>
    <row r="208" customFormat="false" ht="12.75" hidden="false" customHeight="false" outlineLevel="0" collapsed="false">
      <c r="A208" s="1" t="n">
        <v>39715</v>
      </c>
      <c r="B208" s="0" t="n">
        <v>63.05</v>
      </c>
      <c r="C208" s="0" t="n">
        <v>73.62</v>
      </c>
      <c r="D208" s="0" t="n">
        <v>20.01</v>
      </c>
      <c r="E208" s="0" t="n">
        <v>104.15</v>
      </c>
    </row>
    <row r="209" customFormat="false" ht="12.75" hidden="false" customHeight="false" outlineLevel="0" collapsed="false">
      <c r="A209" s="1" t="n">
        <v>39716</v>
      </c>
      <c r="B209" s="0" t="n">
        <v>53.9</v>
      </c>
      <c r="C209" s="0" t="n">
        <v>62.97</v>
      </c>
      <c r="D209" s="0" t="n">
        <v>16.42</v>
      </c>
      <c r="E209" s="0" t="n">
        <v>67.08</v>
      </c>
    </row>
    <row r="210" customFormat="false" ht="12.75" hidden="false" customHeight="false" outlineLevel="0" collapsed="false">
      <c r="A210" s="1" t="n">
        <v>39717</v>
      </c>
      <c r="B210" s="0" t="n">
        <v>36.54</v>
      </c>
      <c r="C210" s="0" t="n">
        <v>43.13</v>
      </c>
      <c r="D210" s="0" t="n">
        <v>12.66</v>
      </c>
      <c r="E210" s="0" t="n">
        <v>43.82</v>
      </c>
    </row>
    <row r="211" customFormat="false" ht="12.75" hidden="false" customHeight="false" outlineLevel="0" collapsed="false">
      <c r="A211" s="1" t="n">
        <v>39718</v>
      </c>
      <c r="B211" s="0" t="n">
        <v>48.47</v>
      </c>
      <c r="C211" s="0" t="n">
        <v>62.67</v>
      </c>
      <c r="D211" s="0" t="n">
        <v>16.33</v>
      </c>
      <c r="E211" s="0" t="n">
        <v>44.42</v>
      </c>
    </row>
    <row r="212" customFormat="false" ht="12.75" hidden="false" customHeight="false" outlineLevel="0" collapsed="false">
      <c r="A212" s="1" t="n">
        <v>39719</v>
      </c>
      <c r="B212" s="0" t="n">
        <v>41.62</v>
      </c>
      <c r="C212" s="0" t="n">
        <v>57.2</v>
      </c>
      <c r="D212" s="0" t="n">
        <v>13.87</v>
      </c>
      <c r="E212" s="0" t="n">
        <v>64.98</v>
      </c>
    </row>
    <row r="213" customFormat="false" ht="12.75" hidden="false" customHeight="false" outlineLevel="0" collapsed="false">
      <c r="A213" s="1" t="n">
        <v>39720</v>
      </c>
      <c r="B213" s="0" t="n">
        <v>23.66</v>
      </c>
      <c r="C213" s="0" t="n">
        <v>32.61</v>
      </c>
      <c r="D213" s="0" t="n">
        <v>10.99</v>
      </c>
      <c r="E213" s="0" t="n">
        <v>94.43</v>
      </c>
    </row>
    <row r="214" customFormat="false" ht="12.75" hidden="false" customHeight="false" outlineLevel="0" collapsed="false">
      <c r="A214" s="1" t="n">
        <v>39721</v>
      </c>
      <c r="B214" s="0" t="n">
        <v>21.69</v>
      </c>
      <c r="C214" s="0" t="n">
        <v>29.9</v>
      </c>
      <c r="D214" s="0" t="n">
        <v>2.38</v>
      </c>
      <c r="E214" s="0" t="n">
        <v>87.57</v>
      </c>
    </row>
    <row r="215" customFormat="false" ht="12.75" hidden="false" customHeight="false" outlineLevel="0" collapsed="false">
      <c r="A215" s="1" t="n">
        <v>39722</v>
      </c>
      <c r="B215" s="0" t="n">
        <v>25.4</v>
      </c>
      <c r="C215" s="0" t="n">
        <v>29.53</v>
      </c>
      <c r="D215" s="0" t="n">
        <v>7.62</v>
      </c>
      <c r="E215" s="0" t="n">
        <v>90.48</v>
      </c>
    </row>
    <row r="216" customFormat="false" ht="12.75" hidden="false" customHeight="false" outlineLevel="0" collapsed="false">
      <c r="A216" s="1" t="n">
        <v>39723</v>
      </c>
      <c r="B216" s="0" t="n">
        <v>21.57</v>
      </c>
      <c r="C216" s="0" t="n">
        <v>32.13</v>
      </c>
      <c r="D216" s="0" t="n">
        <v>7.5</v>
      </c>
      <c r="E216" s="0" t="n">
        <v>91.72</v>
      </c>
    </row>
    <row r="217" customFormat="false" ht="12.75" hidden="false" customHeight="false" outlineLevel="0" collapsed="false">
      <c r="A217" s="1" t="n">
        <v>39724</v>
      </c>
      <c r="B217" s="0" t="n">
        <v>23.38</v>
      </c>
      <c r="C217" s="0" t="n">
        <v>32.68</v>
      </c>
      <c r="D217" s="0" t="n">
        <v>6.1</v>
      </c>
      <c r="E217" s="0" t="n">
        <v>56.75</v>
      </c>
    </row>
    <row r="218" customFormat="false" ht="12.75" hidden="false" customHeight="false" outlineLevel="0" collapsed="false">
      <c r="A218" s="1" t="n">
        <v>39725</v>
      </c>
      <c r="B218" s="0" t="n">
        <v>20.22</v>
      </c>
      <c r="C218" s="0" t="n">
        <v>22.97</v>
      </c>
      <c r="D218" s="0" t="n">
        <v>9.43</v>
      </c>
      <c r="E218" s="0" t="n">
        <v>62.01</v>
      </c>
    </row>
    <row r="219" customFormat="false" ht="12.75" hidden="false" customHeight="false" outlineLevel="0" collapsed="false">
      <c r="A219" s="1" t="n">
        <v>39726</v>
      </c>
      <c r="B219" s="0" t="n">
        <v>42.8</v>
      </c>
      <c r="C219" s="0" t="n">
        <v>43.87</v>
      </c>
      <c r="D219" s="0" t="n">
        <v>12.63</v>
      </c>
      <c r="E219" s="0" t="n">
        <v>79.7</v>
      </c>
    </row>
    <row r="220" customFormat="false" ht="12.75" hidden="false" customHeight="false" outlineLevel="0" collapsed="false">
      <c r="A220" s="1" t="n">
        <v>39727</v>
      </c>
      <c r="B220" s="0" t="n">
        <v>44.67</v>
      </c>
      <c r="C220" s="0" t="n">
        <v>43.48</v>
      </c>
      <c r="D220" s="0" t="n">
        <v>10.36</v>
      </c>
      <c r="E220" s="0" t="n">
        <v>63.9</v>
      </c>
    </row>
    <row r="221" customFormat="false" ht="12.75" hidden="false" customHeight="false" outlineLevel="0" collapsed="false">
      <c r="A221" s="1" t="n">
        <v>39728</v>
      </c>
      <c r="B221" s="0" t="n">
        <v>15.76</v>
      </c>
      <c r="C221" s="0" t="n">
        <v>27.28</v>
      </c>
      <c r="D221" s="0" t="n">
        <v>5.43</v>
      </c>
      <c r="E221" s="0" t="n">
        <v>65.43</v>
      </c>
    </row>
    <row r="222" customFormat="false" ht="12.75" hidden="false" customHeight="false" outlineLevel="0" collapsed="false">
      <c r="A222" s="1" t="n">
        <v>39729</v>
      </c>
      <c r="B222" s="0" t="n">
        <v>15.36</v>
      </c>
      <c r="C222" s="0" t="n">
        <v>27.07</v>
      </c>
      <c r="D222" s="0" t="n">
        <v>5.16</v>
      </c>
      <c r="E222" s="0" t="n">
        <v>91.47</v>
      </c>
    </row>
    <row r="223" customFormat="false" ht="12.75" hidden="false" customHeight="false" outlineLevel="0" collapsed="false">
      <c r="A223" s="1" t="n">
        <v>39730</v>
      </c>
      <c r="B223" s="0" t="n">
        <v>16.39</v>
      </c>
      <c r="C223" s="0" t="n">
        <v>27.83</v>
      </c>
      <c r="D223" s="0" t="n">
        <v>6.12</v>
      </c>
      <c r="E223" s="0" t="n">
        <v>47.2</v>
      </c>
    </row>
    <row r="224" customFormat="false" ht="12.75" hidden="false" customHeight="false" outlineLevel="0" collapsed="false">
      <c r="A224" s="1" t="n">
        <v>39731</v>
      </c>
      <c r="B224" s="0" t="n">
        <v>18.99</v>
      </c>
      <c r="C224" s="0" t="n">
        <v>26.28</v>
      </c>
      <c r="D224" s="0" t="n">
        <v>6.14</v>
      </c>
      <c r="E224" s="0" t="n">
        <v>56.54</v>
      </c>
    </row>
    <row r="225" customFormat="false" ht="12.75" hidden="false" customHeight="false" outlineLevel="0" collapsed="false">
      <c r="A225" s="1" t="n">
        <v>39732</v>
      </c>
      <c r="B225" s="0" t="n">
        <v>39.71</v>
      </c>
      <c r="C225" s="0" t="n">
        <v>45.65</v>
      </c>
      <c r="D225" s="0" t="n">
        <v>10.75</v>
      </c>
      <c r="E225" s="0" t="n">
        <v>74.1</v>
      </c>
    </row>
    <row r="226" customFormat="false" ht="12.75" hidden="false" customHeight="false" outlineLevel="0" collapsed="false">
      <c r="A226" s="1" t="n">
        <v>39733</v>
      </c>
      <c r="B226" s="0" t="n">
        <v>35.56</v>
      </c>
      <c r="C226" s="0" t="n">
        <v>37.93</v>
      </c>
      <c r="D226" s="0" t="n">
        <v>5.95</v>
      </c>
      <c r="E226" s="0" t="n">
        <v>74.72</v>
      </c>
    </row>
    <row r="227" customFormat="false" ht="12.75" hidden="false" customHeight="false" outlineLevel="0" collapsed="false">
      <c r="A227" s="1" t="n">
        <v>39734</v>
      </c>
      <c r="B227" s="0" t="n">
        <v>41.98</v>
      </c>
      <c r="C227" s="0" t="n">
        <v>62.36</v>
      </c>
      <c r="D227" s="0" t="n">
        <v>11.06</v>
      </c>
      <c r="E227" s="0" t="n">
        <v>72.06</v>
      </c>
    </row>
    <row r="228" customFormat="false" ht="12.75" hidden="false" customHeight="false" outlineLevel="0" collapsed="false">
      <c r="A228" s="1" t="n">
        <v>39735</v>
      </c>
      <c r="B228" s="0" t="n">
        <v>52.62</v>
      </c>
      <c r="C228" s="0" t="n">
        <v>49.98</v>
      </c>
      <c r="D228" s="0" t="n">
        <v>11.28</v>
      </c>
      <c r="E228" s="0" t="n">
        <v>42.52</v>
      </c>
    </row>
    <row r="229" customFormat="false" ht="12.75" hidden="false" customHeight="false" outlineLevel="0" collapsed="false">
      <c r="A229" s="1" t="n">
        <v>39736</v>
      </c>
      <c r="B229" s="0" t="n">
        <v>49.93</v>
      </c>
      <c r="C229" s="0" t="n">
        <v>45.97</v>
      </c>
      <c r="D229" s="0" t="n">
        <v>13.56</v>
      </c>
      <c r="E229" s="0" t="n">
        <v>28.8</v>
      </c>
    </row>
    <row r="230" customFormat="false" ht="12.75" hidden="false" customHeight="false" outlineLevel="0" collapsed="false">
      <c r="A230" s="1" t="n">
        <v>39737</v>
      </c>
      <c r="B230" s="0" t="n">
        <v>36.46</v>
      </c>
      <c r="C230" s="0" t="n">
        <v>22.13</v>
      </c>
      <c r="D230" s="0" t="n">
        <v>7.43</v>
      </c>
      <c r="E230" s="0" t="n">
        <v>24.96</v>
      </c>
    </row>
    <row r="231" customFormat="false" ht="12.75" hidden="false" customHeight="false" outlineLevel="0" collapsed="false">
      <c r="A231" s="1" t="n">
        <v>39738</v>
      </c>
      <c r="B231" s="0" t="n">
        <v>14.72</v>
      </c>
      <c r="C231" s="0" t="n">
        <v>23.18</v>
      </c>
      <c r="D231" s="0" t="n">
        <v>3.77</v>
      </c>
      <c r="E231" s="0" t="n">
        <v>26.21</v>
      </c>
    </row>
    <row r="232" customFormat="false" ht="12.75" hidden="false" customHeight="false" outlineLevel="0" collapsed="false">
      <c r="A232" s="1" t="n">
        <v>39739</v>
      </c>
      <c r="B232" s="0" t="n">
        <v>14.48</v>
      </c>
      <c r="C232" s="0" t="n">
        <v>24.03</v>
      </c>
      <c r="D232" s="0" t="n">
        <v>3.82</v>
      </c>
      <c r="E232" s="0" t="n">
        <v>27.48</v>
      </c>
    </row>
    <row r="233" customFormat="false" ht="12.75" hidden="false" customHeight="false" outlineLevel="0" collapsed="false">
      <c r="A233" s="1" t="n">
        <v>39740</v>
      </c>
      <c r="B233" s="0" t="n">
        <v>14.75</v>
      </c>
      <c r="C233" s="0" t="n">
        <v>24.79</v>
      </c>
      <c r="D233" s="0" t="n">
        <v>4.06</v>
      </c>
      <c r="E233" s="0" t="n">
        <v>33.09</v>
      </c>
    </row>
    <row r="234" customFormat="false" ht="12.75" hidden="false" customHeight="false" outlineLevel="0" collapsed="false">
      <c r="A234" s="1" t="n">
        <v>39741</v>
      </c>
      <c r="B234" s="0" t="n">
        <v>16.58</v>
      </c>
      <c r="C234" s="0" t="n">
        <v>23.64</v>
      </c>
      <c r="D234" s="0" t="n">
        <v>4.25</v>
      </c>
      <c r="E234" s="0" t="n">
        <v>51.04</v>
      </c>
    </row>
    <row r="235" customFormat="false" ht="12.75" hidden="false" customHeight="false" outlineLevel="0" collapsed="false">
      <c r="A235" s="1" t="n">
        <v>39742</v>
      </c>
      <c r="B235" s="0" t="n">
        <v>27.52</v>
      </c>
      <c r="C235" s="0" t="n">
        <v>30.74</v>
      </c>
      <c r="D235" s="0" t="n">
        <v>6.37</v>
      </c>
      <c r="E235" s="0" t="n">
        <v>60.5</v>
      </c>
    </row>
    <row r="236" customFormat="false" ht="12.75" hidden="false" customHeight="false" outlineLevel="0" collapsed="false">
      <c r="A236" s="1" t="n">
        <v>39743</v>
      </c>
      <c r="B236" s="0" t="n">
        <v>36.47</v>
      </c>
      <c r="C236" s="0" t="n">
        <v>29.89</v>
      </c>
      <c r="D236" s="0" t="n">
        <v>5.59</v>
      </c>
      <c r="E236" s="0" t="n">
        <v>22.2</v>
      </c>
    </row>
    <row r="237" customFormat="false" ht="12.75" hidden="false" customHeight="false" outlineLevel="0" collapsed="false">
      <c r="A237" s="1" t="n">
        <v>39744</v>
      </c>
      <c r="B237" s="0" t="n">
        <v>20.26</v>
      </c>
      <c r="C237" s="0" t="n">
        <v>21.7</v>
      </c>
      <c r="D237" s="0" t="n">
        <v>6.09</v>
      </c>
      <c r="E237" s="0" t="n">
        <v>52.12</v>
      </c>
    </row>
    <row r="238" customFormat="false" ht="12.75" hidden="false" customHeight="false" outlineLevel="0" collapsed="false">
      <c r="A238" s="1" t="n">
        <v>39745</v>
      </c>
      <c r="B238" s="0" t="n">
        <v>14.11</v>
      </c>
      <c r="C238" s="0" t="n">
        <v>21.65</v>
      </c>
      <c r="D238" s="0" t="n">
        <v>4.22</v>
      </c>
      <c r="E238" s="0" t="n">
        <v>25.29</v>
      </c>
    </row>
    <row r="239" customFormat="false" ht="12.75" hidden="false" customHeight="false" outlineLevel="0" collapsed="false">
      <c r="A239" s="1" t="n">
        <v>39746</v>
      </c>
      <c r="B239" s="0" t="n">
        <v>15.54</v>
      </c>
      <c r="C239" s="0" t="n">
        <v>22.19</v>
      </c>
      <c r="D239" s="0" t="n">
        <v>5.54</v>
      </c>
      <c r="E239" s="0" t="n">
        <v>54.05</v>
      </c>
    </row>
    <row r="240" customFormat="false" ht="12.75" hidden="false" customHeight="false" outlineLevel="0" collapsed="false">
      <c r="A240" s="1" t="n">
        <v>39747</v>
      </c>
      <c r="B240" s="0" t="n">
        <v>27.5</v>
      </c>
      <c r="C240" s="0" t="n">
        <v>32.15</v>
      </c>
      <c r="D240" s="0" t="n">
        <v>6.53</v>
      </c>
      <c r="E240" s="0" t="n">
        <v>62.67</v>
      </c>
    </row>
    <row r="241" customFormat="false" ht="12.75" hidden="false" customHeight="false" outlineLevel="0" collapsed="false">
      <c r="A241" s="1" t="n">
        <v>39748</v>
      </c>
      <c r="B241" s="0" t="n">
        <v>17.5</v>
      </c>
      <c r="C241" s="0" t="n">
        <v>34.06</v>
      </c>
      <c r="D241" s="0" t="n">
        <v>7.15</v>
      </c>
      <c r="E241" s="0" t="n">
        <v>21.96</v>
      </c>
    </row>
    <row r="242" customFormat="false" ht="12.75" hidden="false" customHeight="false" outlineLevel="0" collapsed="false">
      <c r="A242" s="1" t="n">
        <v>39749</v>
      </c>
      <c r="B242" s="0" t="n">
        <v>32.34</v>
      </c>
      <c r="C242" s="0" t="n">
        <v>25.97</v>
      </c>
      <c r="D242" s="0" t="n">
        <v>5.05</v>
      </c>
      <c r="E242" s="0" t="n">
        <v>25.38</v>
      </c>
    </row>
    <row r="243" customFormat="false" ht="12.75" hidden="false" customHeight="false" outlineLevel="0" collapsed="false">
      <c r="A243" s="1" t="n">
        <v>39750</v>
      </c>
      <c r="B243" s="0" t="n">
        <v>14.13</v>
      </c>
      <c r="C243" s="0" t="n">
        <v>19.53</v>
      </c>
      <c r="D243" s="0" t="n">
        <v>3.56</v>
      </c>
      <c r="E243" s="0" t="n">
        <v>55</v>
      </c>
    </row>
    <row r="244" customFormat="false" ht="12.75" hidden="false" customHeight="false" outlineLevel="0" collapsed="false">
      <c r="A244" s="1" t="n">
        <v>39751</v>
      </c>
      <c r="B244" s="0" t="n">
        <v>35.33</v>
      </c>
      <c r="C244" s="0" t="n">
        <v>42.31</v>
      </c>
      <c r="D244" s="0" t="n">
        <v>6.79</v>
      </c>
      <c r="E244" s="0" t="n">
        <v>23.5</v>
      </c>
    </row>
    <row r="245" customFormat="false" ht="12.75" hidden="false" customHeight="false" outlineLevel="0" collapsed="false">
      <c r="A245" s="1" t="n">
        <v>39752</v>
      </c>
      <c r="B245" s="0" t="n">
        <v>43</v>
      </c>
      <c r="C245" s="0" t="n">
        <v>40.29</v>
      </c>
      <c r="D245" s="0" t="n">
        <v>8.64</v>
      </c>
      <c r="E245" s="0" t="n">
        <v>20.14</v>
      </c>
    </row>
    <row r="246" customFormat="false" ht="12.75" hidden="false" customHeight="false" outlineLevel="0" collapsed="false">
      <c r="A246" s="1" t="n">
        <v>39753</v>
      </c>
      <c r="B246" s="0" t="n">
        <v>30.81</v>
      </c>
      <c r="C246" s="0" t="n">
        <v>35.28</v>
      </c>
      <c r="D246" s="0" t="n">
        <v>4.62</v>
      </c>
      <c r="E246" s="0" t="n">
        <v>19.13</v>
      </c>
    </row>
    <row r="247" customFormat="false" ht="12.75" hidden="false" customHeight="false" outlineLevel="0" collapsed="false">
      <c r="A247" s="1" t="n">
        <v>39754</v>
      </c>
      <c r="B247" s="0" t="n">
        <v>21.77</v>
      </c>
      <c r="C247" s="0" t="n">
        <v>21.67</v>
      </c>
      <c r="D247" s="0" t="n">
        <v>3.6</v>
      </c>
      <c r="E247" s="0" t="n">
        <v>20.69</v>
      </c>
    </row>
    <row r="248" customFormat="false" ht="12.75" hidden="false" customHeight="false" outlineLevel="0" collapsed="false">
      <c r="A248" s="1" t="n">
        <v>39755</v>
      </c>
      <c r="B248" s="0" t="n">
        <v>34.72</v>
      </c>
      <c r="C248" s="0" t="n">
        <v>31.51</v>
      </c>
      <c r="D248" s="0" t="n">
        <v>8.18</v>
      </c>
      <c r="E248" s="0" t="n">
        <v>23.54</v>
      </c>
    </row>
    <row r="249" customFormat="false" ht="12.75" hidden="false" customHeight="false" outlineLevel="0" collapsed="false">
      <c r="A249" s="1" t="n">
        <v>39756</v>
      </c>
      <c r="B249" s="0" t="n">
        <v>30.05</v>
      </c>
      <c r="C249" s="0" t="n">
        <v>30.02</v>
      </c>
      <c r="D249" s="0" t="n">
        <v>8.07</v>
      </c>
      <c r="E249" s="0" t="n">
        <v>21.2</v>
      </c>
    </row>
    <row r="250" customFormat="false" ht="12.75" hidden="false" customHeight="false" outlineLevel="0" collapsed="false">
      <c r="A250" s="1" t="n">
        <v>39757</v>
      </c>
      <c r="B250" s="0" t="n">
        <v>22.81</v>
      </c>
      <c r="C250" s="0" t="n">
        <v>26.8</v>
      </c>
      <c r="D250" s="0" t="n">
        <v>7.69</v>
      </c>
      <c r="E250" s="0" t="n">
        <v>29.16</v>
      </c>
    </row>
    <row r="251" customFormat="false" ht="12.75" hidden="false" customHeight="false" outlineLevel="0" collapsed="false">
      <c r="A251" s="1" t="n">
        <v>39758</v>
      </c>
      <c r="B251" s="0" t="n">
        <v>13.75</v>
      </c>
      <c r="C251" s="0" t="n">
        <v>15.69</v>
      </c>
      <c r="D251" s="0" t="n">
        <v>5.07</v>
      </c>
      <c r="E251" s="0" t="n">
        <v>21.07</v>
      </c>
    </row>
    <row r="252" customFormat="false" ht="12.75" hidden="false" customHeight="false" outlineLevel="0" collapsed="false">
      <c r="A252" s="1" t="n">
        <v>39759</v>
      </c>
      <c r="B252" s="0" t="n">
        <v>13.14</v>
      </c>
      <c r="C252" s="0" t="n">
        <v>14.77</v>
      </c>
      <c r="D252" s="0" t="n">
        <v>5.1</v>
      </c>
      <c r="E252" s="0" t="n">
        <v>46.4</v>
      </c>
    </row>
    <row r="253" customFormat="false" ht="12.75" hidden="false" customHeight="false" outlineLevel="0" collapsed="false">
      <c r="A253" s="1" t="n">
        <v>39760</v>
      </c>
      <c r="B253" s="0" t="n">
        <v>13.12</v>
      </c>
      <c r="C253" s="0" t="n">
        <v>15.02</v>
      </c>
      <c r="D253" s="0" t="n">
        <v>4.84</v>
      </c>
      <c r="E253" s="0" t="n">
        <v>64.84</v>
      </c>
    </row>
    <row r="254" customFormat="false" ht="12.75" hidden="false" customHeight="false" outlineLevel="0" collapsed="false">
      <c r="A254" s="1" t="n">
        <v>39761</v>
      </c>
      <c r="B254" s="0" t="n">
        <v>21.6</v>
      </c>
      <c r="C254" s="0" t="n">
        <v>30.36</v>
      </c>
      <c r="D254" s="0" t="n">
        <v>7.13</v>
      </c>
      <c r="E254" s="0" t="n">
        <v>76.66</v>
      </c>
    </row>
    <row r="255" customFormat="false" ht="12.75" hidden="false" customHeight="false" outlineLevel="0" collapsed="false">
      <c r="A255" s="1" t="n">
        <v>39762</v>
      </c>
      <c r="B255" s="0" t="n">
        <v>32.31</v>
      </c>
      <c r="C255" s="0" t="n">
        <v>36.63</v>
      </c>
      <c r="D255" s="0" t="n">
        <v>9.16</v>
      </c>
      <c r="E255" s="0" t="n">
        <v>32.86</v>
      </c>
    </row>
    <row r="256" customFormat="false" ht="12.75" hidden="false" customHeight="false" outlineLevel="0" collapsed="false">
      <c r="A256" s="1" t="n">
        <v>39763</v>
      </c>
      <c r="B256" s="0" t="n">
        <v>26.77</v>
      </c>
      <c r="C256" s="0" t="n">
        <v>17.55</v>
      </c>
      <c r="D256" s="0" t="n">
        <v>5.21</v>
      </c>
      <c r="E256" s="0" t="n">
        <v>23.82</v>
      </c>
    </row>
    <row r="257" customFormat="false" ht="12.75" hidden="false" customHeight="false" outlineLevel="0" collapsed="false">
      <c r="A257" s="1" t="n">
        <v>39764</v>
      </c>
      <c r="B257" s="0" t="n">
        <v>26.02</v>
      </c>
      <c r="C257" s="0" t="n">
        <v>27.01</v>
      </c>
      <c r="D257" s="0" t="n">
        <v>8.63</v>
      </c>
      <c r="E257" s="0" t="n">
        <v>52.22</v>
      </c>
    </row>
    <row r="258" customFormat="false" ht="12.75" hidden="false" customHeight="false" outlineLevel="0" collapsed="false">
      <c r="A258" s="1" t="n">
        <v>39765</v>
      </c>
      <c r="B258" s="0" t="n">
        <v>17.55</v>
      </c>
      <c r="C258" s="0" t="n">
        <v>23.12</v>
      </c>
      <c r="D258" s="0" t="n">
        <v>5.27</v>
      </c>
      <c r="E258" s="0" t="n">
        <v>52.62</v>
      </c>
    </row>
    <row r="259" customFormat="false" ht="12.75" hidden="false" customHeight="false" outlineLevel="0" collapsed="false">
      <c r="A259" s="1" t="n">
        <v>39766</v>
      </c>
      <c r="B259" s="0" t="n">
        <v>15.26</v>
      </c>
      <c r="C259" s="0" t="n">
        <v>18.07</v>
      </c>
      <c r="D259" s="0" t="n">
        <v>6.11</v>
      </c>
      <c r="E259" s="0" t="n">
        <v>53.33</v>
      </c>
    </row>
    <row r="260" customFormat="false" ht="12.75" hidden="false" customHeight="false" outlineLevel="0" collapsed="false">
      <c r="A260" s="1" t="n">
        <v>39767</v>
      </c>
      <c r="B260" s="0" t="n">
        <v>12.29</v>
      </c>
      <c r="C260" s="0" t="n">
        <v>14.34</v>
      </c>
      <c r="D260" s="0" t="n">
        <v>5.62</v>
      </c>
      <c r="E260" s="0" t="n">
        <v>35.59</v>
      </c>
    </row>
    <row r="261" customFormat="false" ht="12.75" hidden="false" customHeight="false" outlineLevel="0" collapsed="false">
      <c r="A261" s="1" t="n">
        <v>39768</v>
      </c>
      <c r="B261" s="0" t="n">
        <v>12.01</v>
      </c>
      <c r="C261" s="0" t="n">
        <v>13.8</v>
      </c>
      <c r="D261" s="0" t="n">
        <v>5.52</v>
      </c>
      <c r="E261" s="0" t="n">
        <v>21.39</v>
      </c>
    </row>
    <row r="262" customFormat="false" ht="12.75" hidden="false" customHeight="false" outlineLevel="0" collapsed="false">
      <c r="A262" s="1" t="n">
        <v>39769</v>
      </c>
      <c r="B262" s="0" t="n">
        <v>11.86</v>
      </c>
      <c r="C262" s="0" t="n">
        <v>13.64</v>
      </c>
      <c r="D262" s="0" t="n">
        <v>5.36</v>
      </c>
      <c r="E262" s="0" t="n">
        <v>19.88</v>
      </c>
    </row>
    <row r="263" customFormat="false" ht="12.75" hidden="false" customHeight="false" outlineLevel="0" collapsed="false">
      <c r="A263" s="1" t="n">
        <v>39770</v>
      </c>
      <c r="B263" s="0" t="n">
        <v>12.08</v>
      </c>
      <c r="C263" s="0" t="n">
        <v>13.87</v>
      </c>
      <c r="D263" s="0" t="n">
        <v>5.54</v>
      </c>
      <c r="E263" s="0" t="n">
        <v>20.54</v>
      </c>
    </row>
    <row r="264" customFormat="false" ht="12.75" hidden="false" customHeight="false" outlineLevel="0" collapsed="false">
      <c r="A264" s="1" t="n">
        <v>39771</v>
      </c>
      <c r="B264" s="0" t="n">
        <v>12.22</v>
      </c>
      <c r="C264" s="0" t="n">
        <v>13.7</v>
      </c>
      <c r="D264" s="0" t="n">
        <v>6.04</v>
      </c>
      <c r="E264" s="0" t="n">
        <v>34.53</v>
      </c>
    </row>
    <row r="265" customFormat="false" ht="12.75" hidden="false" customHeight="false" outlineLevel="0" collapsed="false">
      <c r="A265" s="1" t="n">
        <v>39772</v>
      </c>
      <c r="B265" s="0" t="n">
        <v>16.87</v>
      </c>
      <c r="C265" s="0" t="n">
        <v>17.98</v>
      </c>
      <c r="D265" s="0" t="n">
        <v>6.13</v>
      </c>
      <c r="E265" s="0" t="n">
        <v>54.41</v>
      </c>
    </row>
    <row r="266" customFormat="false" ht="12.75" hidden="false" customHeight="false" outlineLevel="0" collapsed="false">
      <c r="A266" s="1" t="n">
        <v>39773</v>
      </c>
      <c r="B266" s="0" t="n">
        <v>21</v>
      </c>
      <c r="C266" s="0" t="n">
        <v>23.14</v>
      </c>
      <c r="D266" s="0" t="n">
        <v>9.75</v>
      </c>
      <c r="E266" s="0" t="n">
        <v>19.44</v>
      </c>
    </row>
    <row r="267" customFormat="false" ht="12.75" hidden="false" customHeight="false" outlineLevel="0" collapsed="false">
      <c r="A267" s="1" t="n">
        <v>39774</v>
      </c>
      <c r="B267" s="0" t="n">
        <v>34.86</v>
      </c>
      <c r="C267" s="0" t="n">
        <v>41.42</v>
      </c>
      <c r="D267" s="0" t="n">
        <v>10.55</v>
      </c>
      <c r="E267" s="0" t="n">
        <v>29.36</v>
      </c>
    </row>
    <row r="268" customFormat="false" ht="12.75" hidden="false" customHeight="false" outlineLevel="0" collapsed="false">
      <c r="A268" s="1" t="n">
        <v>39775</v>
      </c>
      <c r="B268" s="0" t="n">
        <v>35.26</v>
      </c>
      <c r="C268" s="0" t="n">
        <v>44.44</v>
      </c>
      <c r="D268" s="0" t="n">
        <v>16.39</v>
      </c>
      <c r="E268" s="0" t="n">
        <v>41.23</v>
      </c>
    </row>
    <row r="269" customFormat="false" ht="12.75" hidden="false" customHeight="false" outlineLevel="0" collapsed="false">
      <c r="A269" s="1" t="n">
        <v>39776</v>
      </c>
      <c r="B269" s="0" t="n">
        <v>15.78</v>
      </c>
      <c r="C269" s="0" t="n">
        <v>21.82</v>
      </c>
      <c r="D269" s="0" t="n">
        <v>7.03</v>
      </c>
      <c r="E269" s="0" t="n">
        <v>27.08</v>
      </c>
    </row>
    <row r="270" customFormat="false" ht="12.75" hidden="false" customHeight="false" outlineLevel="0" collapsed="false">
      <c r="A270" s="1" t="n">
        <v>39777</v>
      </c>
      <c r="B270" s="0" t="n">
        <v>18.77</v>
      </c>
      <c r="C270" s="0" t="n">
        <v>27.72</v>
      </c>
      <c r="D270" s="0" t="n">
        <v>12.76</v>
      </c>
      <c r="E270" s="0" t="n">
        <v>20.61</v>
      </c>
    </row>
    <row r="271" customFormat="false" ht="12.75" hidden="false" customHeight="false" outlineLevel="0" collapsed="false">
      <c r="A271" s="1" t="n">
        <v>39778</v>
      </c>
      <c r="B271" s="0" t="n">
        <v>31.12</v>
      </c>
      <c r="C271" s="0" t="n">
        <v>44.86</v>
      </c>
      <c r="D271" s="0" t="n">
        <v>17.78</v>
      </c>
      <c r="E271" s="0" t="n">
        <v>61.56</v>
      </c>
    </row>
    <row r="272" customFormat="false" ht="12.75" hidden="false" customHeight="false" outlineLevel="0" collapsed="false">
      <c r="A272" s="1" t="n">
        <v>39779</v>
      </c>
      <c r="B272" s="0" t="n">
        <v>37.83</v>
      </c>
      <c r="C272" s="0" t="n">
        <v>48.87</v>
      </c>
      <c r="D272" s="0" t="n">
        <v>18.82</v>
      </c>
      <c r="E272" s="0" t="n">
        <v>52.25</v>
      </c>
    </row>
    <row r="273" customFormat="false" ht="12.75" hidden="false" customHeight="false" outlineLevel="0" collapsed="false">
      <c r="A273" s="1" t="n">
        <v>39780</v>
      </c>
      <c r="B273" s="0" t="n">
        <v>27.25</v>
      </c>
      <c r="C273" s="0" t="n">
        <v>33.24</v>
      </c>
      <c r="D273" s="0" t="n">
        <v>9.3</v>
      </c>
      <c r="E273" s="0" t="n">
        <v>25.73</v>
      </c>
    </row>
    <row r="274" customFormat="false" ht="12.75" hidden="false" customHeight="false" outlineLevel="0" collapsed="false">
      <c r="A274" s="1" t="n">
        <v>39781</v>
      </c>
      <c r="B274" s="0" t="n">
        <v>17.72</v>
      </c>
      <c r="C274" s="0" t="n">
        <v>23.04</v>
      </c>
      <c r="D274" s="0" t="n">
        <v>12.19</v>
      </c>
      <c r="E274" s="0" t="n">
        <v>50.45</v>
      </c>
    </row>
    <row r="275" customFormat="false" ht="12.75" hidden="false" customHeight="false" outlineLevel="0" collapsed="false">
      <c r="A275" s="1" t="n">
        <v>39782</v>
      </c>
      <c r="B275" s="0" t="n">
        <v>21.33</v>
      </c>
      <c r="C275" s="0" t="n">
        <v>16.61</v>
      </c>
      <c r="D275" s="0" t="n">
        <v>8.4</v>
      </c>
      <c r="E275" s="0" t="n">
        <v>32.12</v>
      </c>
    </row>
    <row r="276" customFormat="false" ht="12.75" hidden="false" customHeight="false" outlineLevel="0" collapsed="false">
      <c r="A276" s="1" t="n">
        <v>39783</v>
      </c>
      <c r="B276" s="0" t="n">
        <v>12.19</v>
      </c>
      <c r="C276" s="0" t="n">
        <v>14.18</v>
      </c>
      <c r="D276" s="0" t="n">
        <v>8</v>
      </c>
      <c r="E276" s="0" t="n">
        <v>40.71</v>
      </c>
    </row>
    <row r="277" customFormat="false" ht="12.75" hidden="false" customHeight="false" outlineLevel="0" collapsed="false">
      <c r="A277" s="1" t="n">
        <v>39784</v>
      </c>
      <c r="B277" s="0" t="n">
        <v>11.73</v>
      </c>
      <c r="C277" s="0" t="n">
        <v>13.57</v>
      </c>
      <c r="D277" s="0" t="n">
        <v>7.93</v>
      </c>
      <c r="E277" s="0" t="n">
        <v>45</v>
      </c>
    </row>
    <row r="278" customFormat="false" ht="12.75" hidden="false" customHeight="false" outlineLevel="0" collapsed="false">
      <c r="A278" s="1" t="n">
        <v>39785</v>
      </c>
      <c r="B278" s="0" t="n">
        <v>18.78</v>
      </c>
      <c r="C278" s="0" t="n">
        <v>23.59</v>
      </c>
      <c r="D278" s="0" t="n">
        <v>11.75</v>
      </c>
      <c r="E278" s="0" t="n">
        <v>59.93</v>
      </c>
    </row>
    <row r="279" customFormat="false" ht="12.75" hidden="false" customHeight="false" outlineLevel="0" collapsed="false">
      <c r="A279" s="1" t="n">
        <v>39786</v>
      </c>
      <c r="B279" s="0" t="n">
        <v>11.61</v>
      </c>
      <c r="C279" s="0" t="n">
        <v>14.37</v>
      </c>
      <c r="D279" s="0" t="n">
        <v>10.99</v>
      </c>
      <c r="E279" s="0" t="n">
        <v>53.82</v>
      </c>
    </row>
    <row r="280" customFormat="false" ht="12.75" hidden="false" customHeight="false" outlineLevel="0" collapsed="false">
      <c r="A280" s="1" t="n">
        <v>39787</v>
      </c>
      <c r="B280" s="0" t="n">
        <v>33.5</v>
      </c>
      <c r="C280" s="0" t="n">
        <v>40.07</v>
      </c>
      <c r="D280" s="0" t="n">
        <v>25.66</v>
      </c>
      <c r="E280" s="0" t="n">
        <v>45.94</v>
      </c>
    </row>
    <row r="281" customFormat="false" ht="12.75" hidden="false" customHeight="false" outlineLevel="0" collapsed="false">
      <c r="A281" s="1" t="n">
        <v>39788</v>
      </c>
      <c r="B281" s="0" t="n">
        <v>11.91</v>
      </c>
      <c r="C281" s="0" t="n">
        <v>14.41</v>
      </c>
      <c r="D281" s="0" t="n">
        <v>12.93</v>
      </c>
      <c r="E281" s="0" t="n">
        <v>20</v>
      </c>
    </row>
    <row r="282" customFormat="false" ht="12.75" hidden="false" customHeight="false" outlineLevel="0" collapsed="false">
      <c r="A282" s="1" t="n">
        <v>39789</v>
      </c>
      <c r="B282" s="0" t="n">
        <v>12.31</v>
      </c>
      <c r="C282" s="0" t="n">
        <v>15.36</v>
      </c>
      <c r="D282" s="0" t="n">
        <v>14.74</v>
      </c>
      <c r="E282" s="0" t="n">
        <v>46.23</v>
      </c>
    </row>
    <row r="283" customFormat="false" ht="12.75" hidden="false" customHeight="false" outlineLevel="0" collapsed="false">
      <c r="A283" s="1" t="n">
        <v>39790</v>
      </c>
      <c r="B283" s="0" t="n">
        <v>34.88</v>
      </c>
      <c r="C283" s="0" t="n">
        <v>34.69</v>
      </c>
      <c r="D283" s="0" t="n">
        <v>30.8</v>
      </c>
      <c r="E283" s="0" t="n">
        <v>40.26</v>
      </c>
    </row>
    <row r="284" customFormat="false" ht="12.75" hidden="false" customHeight="false" outlineLevel="0" collapsed="false">
      <c r="A284" s="1" t="n">
        <v>39791</v>
      </c>
      <c r="B284" s="0" t="n">
        <v>24.65</v>
      </c>
      <c r="C284" s="0" t="n">
        <v>31.42</v>
      </c>
      <c r="D284" s="0" t="n">
        <v>30.4</v>
      </c>
      <c r="E284" s="0" t="n">
        <v>39.75</v>
      </c>
    </row>
    <row r="285" customFormat="false" ht="12.75" hidden="false" customHeight="false" outlineLevel="0" collapsed="false">
      <c r="A285" s="1" t="n">
        <v>39792</v>
      </c>
      <c r="B285" s="0" t="n">
        <v>11.65</v>
      </c>
      <c r="C285" s="0" t="n">
        <v>14.58</v>
      </c>
      <c r="D285" s="0" t="n">
        <v>16.82</v>
      </c>
      <c r="E285" s="0" t="n">
        <v>68.4</v>
      </c>
    </row>
    <row r="286" customFormat="false" ht="12.75" hidden="false" customHeight="false" outlineLevel="0" collapsed="false">
      <c r="A286" s="1" t="n">
        <v>39793</v>
      </c>
      <c r="B286" s="0" t="n">
        <v>11</v>
      </c>
      <c r="C286" s="0" t="n">
        <v>13.7</v>
      </c>
      <c r="D286" s="0" t="n">
        <v>16.21</v>
      </c>
      <c r="E286" s="0" t="n">
        <v>49.34</v>
      </c>
    </row>
    <row r="287" customFormat="false" ht="12.75" hidden="false" customHeight="false" outlineLevel="0" collapsed="false">
      <c r="A287" s="1" t="n">
        <v>39794</v>
      </c>
      <c r="B287" s="0" t="n">
        <v>11.51</v>
      </c>
      <c r="C287" s="0" t="n">
        <v>14.37</v>
      </c>
      <c r="D287" s="0" t="n">
        <v>16.61</v>
      </c>
      <c r="E287" s="0" t="n">
        <v>40.05</v>
      </c>
    </row>
    <row r="288" customFormat="false" ht="12.75" hidden="false" customHeight="false" outlineLevel="0" collapsed="false">
      <c r="A288" s="1" t="n">
        <v>39795</v>
      </c>
      <c r="B288" s="0" t="n">
        <v>21.89</v>
      </c>
      <c r="C288" s="0" t="n">
        <v>26.49</v>
      </c>
      <c r="D288" s="0" t="n">
        <v>27.55</v>
      </c>
      <c r="E288" s="0" t="n">
        <v>30.88</v>
      </c>
    </row>
    <row r="289" customFormat="false" ht="12.75" hidden="false" customHeight="false" outlineLevel="0" collapsed="false">
      <c r="A289" s="1" t="n">
        <v>39796</v>
      </c>
      <c r="B289" s="0" t="n">
        <v>18.16</v>
      </c>
      <c r="C289" s="0" t="n">
        <v>23.07</v>
      </c>
      <c r="D289" s="0" t="n">
        <v>17.12</v>
      </c>
      <c r="E289" s="0" t="n">
        <v>32.74</v>
      </c>
    </row>
    <row r="290" customFormat="false" ht="12.75" hidden="false" customHeight="false" outlineLevel="0" collapsed="false">
      <c r="A290" s="1" t="n">
        <v>39797</v>
      </c>
      <c r="B290" s="0" t="n">
        <v>29.49</v>
      </c>
      <c r="C290" s="0" t="n">
        <v>36.13</v>
      </c>
      <c r="D290" s="0" t="n">
        <v>37.91</v>
      </c>
      <c r="E290" s="0" t="n">
        <v>48.63</v>
      </c>
    </row>
    <row r="291" customFormat="false" ht="12.75" hidden="false" customHeight="false" outlineLevel="0" collapsed="false">
      <c r="A291" s="1" t="n">
        <v>39798</v>
      </c>
      <c r="B291" s="0" t="n">
        <v>39.22</v>
      </c>
      <c r="C291" s="0" t="n">
        <v>55.68</v>
      </c>
      <c r="D291" s="0" t="n">
        <v>47.65</v>
      </c>
      <c r="E291" s="0" t="n">
        <v>36.96</v>
      </c>
    </row>
    <row r="292" customFormat="false" ht="12.75" hidden="false" customHeight="false" outlineLevel="0" collapsed="false">
      <c r="A292" s="1" t="n">
        <v>39799</v>
      </c>
      <c r="B292" s="0" t="n">
        <v>35.41</v>
      </c>
      <c r="C292" s="0" t="n">
        <v>58.3</v>
      </c>
      <c r="D292" s="0" t="n">
        <v>33.19</v>
      </c>
      <c r="E292" s="0" t="n">
        <v>18.8</v>
      </c>
    </row>
    <row r="293" customFormat="false" ht="12.75" hidden="false" customHeight="false" outlineLevel="0" collapsed="false">
      <c r="A293" s="1" t="n">
        <v>39800</v>
      </c>
      <c r="B293" s="0" t="n">
        <v>30.29</v>
      </c>
      <c r="C293" s="0" t="n">
        <v>34.16</v>
      </c>
      <c r="D293" s="0" t="n">
        <v>22.45</v>
      </c>
      <c r="E293" s="0" t="n">
        <v>21.82</v>
      </c>
    </row>
    <row r="294" customFormat="false" ht="12.75" hidden="false" customHeight="false" outlineLevel="0" collapsed="false">
      <c r="A294" s="1" t="n">
        <v>39801</v>
      </c>
      <c r="B294" s="0" t="n">
        <v>18.85</v>
      </c>
      <c r="C294" s="0" t="n">
        <v>22.34</v>
      </c>
      <c r="D294" s="0" t="n">
        <v>29.37</v>
      </c>
      <c r="E294" s="0" t="n">
        <v>61.49</v>
      </c>
    </row>
    <row r="295" customFormat="false" ht="12.75" hidden="false" customHeight="false" outlineLevel="0" collapsed="false">
      <c r="A295" s="1" t="n">
        <v>39802</v>
      </c>
      <c r="B295" s="0" t="n">
        <v>21.47</v>
      </c>
      <c r="C295" s="0" t="n">
        <v>28.24</v>
      </c>
      <c r="D295" s="0" t="n">
        <v>30.5</v>
      </c>
      <c r="E295" s="0" t="n">
        <v>18.57</v>
      </c>
    </row>
    <row r="296" customFormat="false" ht="12.75" hidden="false" customHeight="false" outlineLevel="0" collapsed="false">
      <c r="A296" s="1" t="n">
        <v>39803</v>
      </c>
      <c r="B296" s="0" t="n">
        <v>26.6</v>
      </c>
      <c r="C296" s="0" t="n">
        <v>29.88</v>
      </c>
      <c r="D296" s="0" t="n">
        <v>35.62</v>
      </c>
      <c r="E296" s="0" t="n">
        <v>36.7</v>
      </c>
    </row>
    <row r="297" customFormat="false" ht="12.75" hidden="false" customHeight="false" outlineLevel="0" collapsed="false">
      <c r="A297" s="1" t="n">
        <v>39804</v>
      </c>
      <c r="B297" s="0" t="n">
        <v>40.8</v>
      </c>
      <c r="C297" s="0" t="n">
        <v>57.41</v>
      </c>
      <c r="D297" s="0" t="n">
        <v>52.57</v>
      </c>
      <c r="E297" s="0" t="n">
        <v>63.92</v>
      </c>
    </row>
    <row r="298" customFormat="false" ht="12.75" hidden="false" customHeight="false" outlineLevel="0" collapsed="false">
      <c r="A298" s="1" t="n">
        <v>39805</v>
      </c>
      <c r="B298" s="0" t="n">
        <v>34.62</v>
      </c>
      <c r="C298" s="0" t="n">
        <v>52.12</v>
      </c>
      <c r="D298" s="0" t="n">
        <v>35.57</v>
      </c>
      <c r="E298" s="0" t="n">
        <v>30.47</v>
      </c>
    </row>
    <row r="299" customFormat="false" ht="12.75" hidden="false" customHeight="false" outlineLevel="0" collapsed="false">
      <c r="A299" s="1" t="n">
        <v>39806</v>
      </c>
      <c r="B299" s="0" t="n">
        <v>12.25</v>
      </c>
      <c r="C299" s="0" t="n">
        <v>15</v>
      </c>
      <c r="D299" s="0" t="n">
        <v>17.57</v>
      </c>
      <c r="E299" s="0" t="n">
        <v>37.1</v>
      </c>
    </row>
    <row r="300" customFormat="false" ht="12.75" hidden="false" customHeight="false" outlineLevel="0" collapsed="false">
      <c r="A300" s="1" t="n">
        <v>39807</v>
      </c>
      <c r="B300" s="0" t="n">
        <v>19.63</v>
      </c>
      <c r="C300" s="0" t="n">
        <v>28.8</v>
      </c>
      <c r="D300" s="0" t="n">
        <v>22.13</v>
      </c>
      <c r="E300" s="0" t="n">
        <v>28.71</v>
      </c>
    </row>
    <row r="301" customFormat="false" ht="12.75" hidden="false" customHeight="false" outlineLevel="0" collapsed="false">
      <c r="A301" s="1" t="n">
        <v>39808</v>
      </c>
      <c r="B301" s="0" t="n">
        <v>27.85</v>
      </c>
      <c r="C301" s="0" t="n">
        <v>35.83</v>
      </c>
      <c r="D301" s="0" t="n">
        <v>41.11</v>
      </c>
      <c r="E301" s="0" t="n">
        <v>18.68</v>
      </c>
    </row>
    <row r="302" customFormat="false" ht="12.75" hidden="false" customHeight="false" outlineLevel="0" collapsed="false">
      <c r="A302" s="1" t="n">
        <v>39809</v>
      </c>
      <c r="B302" s="0" t="n">
        <v>16.98</v>
      </c>
      <c r="C302" s="0" t="n">
        <v>20.48</v>
      </c>
      <c r="D302" s="0" t="n">
        <v>21.32</v>
      </c>
      <c r="E302" s="0" t="n">
        <v>20.54</v>
      </c>
    </row>
    <row r="303" customFormat="false" ht="12.75" hidden="false" customHeight="false" outlineLevel="0" collapsed="false">
      <c r="A303" s="1" t="n">
        <v>39810</v>
      </c>
      <c r="B303" s="0" t="n">
        <v>14.93</v>
      </c>
      <c r="C303" s="0" t="n">
        <v>17.86</v>
      </c>
      <c r="D303" s="0" t="n">
        <v>18.82</v>
      </c>
      <c r="E303" s="0" t="n">
        <v>36.8</v>
      </c>
    </row>
    <row r="304" customFormat="false" ht="12.75" hidden="false" customHeight="false" outlineLevel="0" collapsed="false">
      <c r="A304" s="1" t="n">
        <v>39811</v>
      </c>
      <c r="B304" s="0" t="n">
        <v>11.87</v>
      </c>
      <c r="C304" s="0" t="n">
        <v>15.05</v>
      </c>
      <c r="D304" s="0" t="n">
        <v>17.55</v>
      </c>
      <c r="E304" s="0" t="n">
        <v>26.49</v>
      </c>
    </row>
    <row r="305" customFormat="false" ht="12.75" hidden="false" customHeight="false" outlineLevel="0" collapsed="false">
      <c r="A305" s="1" t="n">
        <v>39812</v>
      </c>
      <c r="B305" s="0" t="n">
        <v>18.73</v>
      </c>
      <c r="C305" s="0" t="n">
        <v>22.52</v>
      </c>
      <c r="D305" s="0" t="n">
        <v>19.3</v>
      </c>
      <c r="E305" s="0" t="n">
        <v>27.29</v>
      </c>
    </row>
    <row r="306" customFormat="false" ht="12.75" hidden="false" customHeight="false" outlineLevel="0" collapsed="false">
      <c r="A306" s="1" t="n">
        <v>39813</v>
      </c>
      <c r="B306" s="0" t="n">
        <v>16.91</v>
      </c>
      <c r="C306" s="0" t="n">
        <v>25.55</v>
      </c>
      <c r="D306" s="0" t="n">
        <v>21.93</v>
      </c>
      <c r="E306" s="0" t="n">
        <v>54.67</v>
      </c>
    </row>
    <row r="307" customFormat="false" ht="12.75" hidden="false" customHeight="false" outlineLevel="0" collapsed="false">
      <c r="A307" s="1" t="n">
        <v>39814</v>
      </c>
      <c r="B307" s="0" t="n">
        <v>14.37</v>
      </c>
      <c r="C307" s="0" t="n">
        <v>18.38</v>
      </c>
      <c r="D307" s="0" t="n">
        <v>19.01</v>
      </c>
      <c r="E307" s="0" t="n">
        <v>18.16</v>
      </c>
    </row>
    <row r="308" customFormat="false" ht="12.75" hidden="false" customHeight="false" outlineLevel="0" collapsed="false">
      <c r="A308" s="1" t="n">
        <v>39815</v>
      </c>
      <c r="B308" s="0" t="n">
        <v>24.2</v>
      </c>
      <c r="C308" s="0" t="n">
        <v>24.39</v>
      </c>
      <c r="D308" s="0" t="n">
        <v>33.38</v>
      </c>
      <c r="E308" s="0" t="n">
        <v>38.16</v>
      </c>
    </row>
    <row r="309" customFormat="false" ht="12.75" hidden="false" customHeight="false" outlineLevel="0" collapsed="false">
      <c r="A309" s="1" t="n">
        <v>39816</v>
      </c>
      <c r="B309" s="0" t="n">
        <v>18.12</v>
      </c>
      <c r="C309" s="0" t="n">
        <v>24.51</v>
      </c>
      <c r="D309" s="0" t="n">
        <v>18.28</v>
      </c>
      <c r="E309" s="0" t="n">
        <v>39.06</v>
      </c>
    </row>
    <row r="310" customFormat="false" ht="12.75" hidden="false" customHeight="false" outlineLevel="0" collapsed="false">
      <c r="A310" s="1" t="n">
        <v>39817</v>
      </c>
      <c r="B310" s="0" t="n">
        <v>33.87</v>
      </c>
      <c r="C310" s="0" t="n">
        <v>53.96</v>
      </c>
      <c r="D310" s="0" t="n">
        <v>43.61</v>
      </c>
      <c r="E310" s="0" t="n">
        <v>25.57</v>
      </c>
    </row>
    <row r="311" customFormat="false" ht="12.75" hidden="false" customHeight="false" outlineLevel="0" collapsed="false">
      <c r="A311" s="1" t="n">
        <v>39818</v>
      </c>
      <c r="B311" s="0" t="n">
        <v>33.12</v>
      </c>
      <c r="C311" s="0" t="n">
        <v>48.82</v>
      </c>
      <c r="D311" s="0" t="n">
        <v>50.05</v>
      </c>
      <c r="E311" s="0" t="n">
        <v>27.29</v>
      </c>
    </row>
    <row r="312" customFormat="false" ht="12.75" hidden="false" customHeight="false" outlineLevel="0" collapsed="false">
      <c r="A312" s="1" t="n">
        <v>39819</v>
      </c>
      <c r="B312" s="0" t="n">
        <v>19.84</v>
      </c>
      <c r="C312" s="0" t="n">
        <v>21.39</v>
      </c>
      <c r="D312" s="0" t="n">
        <v>28.04</v>
      </c>
      <c r="E312" s="0" t="n">
        <v>53.89</v>
      </c>
    </row>
    <row r="313" customFormat="false" ht="12.75" hidden="false" customHeight="false" outlineLevel="0" collapsed="false">
      <c r="A313" s="1" t="n">
        <v>39820</v>
      </c>
      <c r="B313" s="0" t="n">
        <v>14.46</v>
      </c>
      <c r="C313" s="0" t="n">
        <v>15.48</v>
      </c>
      <c r="D313" s="0" t="n">
        <v>17.95</v>
      </c>
      <c r="E313" s="0" t="n">
        <v>46.94</v>
      </c>
    </row>
    <row r="314" customFormat="false" ht="12.75" hidden="false" customHeight="false" outlineLevel="0" collapsed="false">
      <c r="A314" s="1" t="n">
        <v>39821</v>
      </c>
      <c r="B314" s="0" t="n">
        <v>11.6</v>
      </c>
      <c r="C314" s="0" t="n">
        <v>14.49</v>
      </c>
      <c r="D314" s="0" t="n">
        <v>16.89</v>
      </c>
      <c r="E314" s="0" t="n">
        <v>56.51</v>
      </c>
    </row>
    <row r="315" customFormat="false" ht="12.75" hidden="false" customHeight="false" outlineLevel="0" collapsed="false">
      <c r="A315" s="1" t="n">
        <v>39822</v>
      </c>
      <c r="B315" s="0" t="n">
        <v>17.22</v>
      </c>
      <c r="C315" s="0" t="n">
        <v>21.56</v>
      </c>
      <c r="D315" s="0" t="n">
        <v>23.26</v>
      </c>
      <c r="E315" s="0" t="n">
        <v>18.89</v>
      </c>
    </row>
    <row r="316" customFormat="false" ht="12.75" hidden="false" customHeight="false" outlineLevel="0" collapsed="false">
      <c r="A316" s="1" t="n">
        <v>39823</v>
      </c>
      <c r="B316" s="0" t="n">
        <v>31.82</v>
      </c>
      <c r="C316" s="0" t="n">
        <v>43.57</v>
      </c>
      <c r="D316" s="0" t="n">
        <v>42.76</v>
      </c>
      <c r="E316" s="0" t="n">
        <v>20</v>
      </c>
    </row>
    <row r="317" customFormat="false" ht="12.75" hidden="false" customHeight="false" outlineLevel="0" collapsed="false">
      <c r="A317" s="1" t="n">
        <v>39824</v>
      </c>
      <c r="B317" s="0" t="n">
        <v>11.77</v>
      </c>
      <c r="C317" s="0" t="n">
        <v>14.96</v>
      </c>
      <c r="D317" s="0" t="n">
        <v>17.88</v>
      </c>
      <c r="E317" s="0" t="n">
        <v>48.73</v>
      </c>
    </row>
    <row r="318" customFormat="false" ht="12.75" hidden="false" customHeight="false" outlineLevel="0" collapsed="false">
      <c r="A318" s="1" t="n">
        <v>39825</v>
      </c>
      <c r="B318" s="0" t="n">
        <v>11.91</v>
      </c>
      <c r="C318" s="0" t="n">
        <v>15</v>
      </c>
      <c r="D318" s="0" t="n">
        <v>17.86</v>
      </c>
      <c r="E318" s="0" t="n">
        <v>73.54</v>
      </c>
    </row>
    <row r="319" customFormat="false" ht="12.75" hidden="false" customHeight="false" outlineLevel="0" collapsed="false">
      <c r="A319" s="1" t="n">
        <v>39826</v>
      </c>
      <c r="B319" s="0" t="n">
        <v>12.57</v>
      </c>
      <c r="C319" s="0" t="n">
        <v>15.85</v>
      </c>
      <c r="D319" s="0" t="n">
        <v>18.97</v>
      </c>
      <c r="E319" s="0" t="n">
        <v>37.62</v>
      </c>
    </row>
    <row r="320" customFormat="false" ht="12.75" hidden="false" customHeight="false" outlineLevel="0" collapsed="false">
      <c r="A320" s="1" t="n">
        <v>39827</v>
      </c>
      <c r="B320" s="0" t="n">
        <v>12.86</v>
      </c>
      <c r="C320" s="0" t="n">
        <v>16.58</v>
      </c>
      <c r="D320" s="0" t="n">
        <v>19.35</v>
      </c>
    </row>
    <row r="321" customFormat="false" ht="12.75" hidden="false" customHeight="false" outlineLevel="0" collapsed="false">
      <c r="A321" s="1" t="n">
        <v>39828</v>
      </c>
      <c r="B321" s="0" t="n">
        <v>36.61</v>
      </c>
      <c r="C321" s="0" t="n">
        <v>53.64</v>
      </c>
      <c r="D321" s="0" t="n">
        <v>4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3:40:02Z</dcterms:created>
  <dc:creator>Steven Fulton</dc:creator>
  <dc:description/>
  <dc:language>en-US</dc:language>
  <cp:lastModifiedBy>Steven Fulton</cp:lastModifiedBy>
  <dcterms:modified xsi:type="dcterms:W3CDTF">2010-11-16T04:49:49Z</dcterms:modified>
  <cp:revision>0</cp:revision>
  <dc:subject/>
  <dc:title/>
</cp:coreProperties>
</file>